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1" activeTab="5"/>
  </bookViews>
  <sheets>
    <sheet name="Прилож 1" sheetId="1" state="hidden" r:id="rId2"/>
    <sheet name="Прирл№2" sheetId="2" state="visible" r:id="rId3"/>
    <sheet name="Прил№3" sheetId="3" state="visible" r:id="rId4"/>
    <sheet name="Прил№4" sheetId="4" state="visible" r:id="rId5"/>
    <sheet name="Прил№5" sheetId="5" state="visible" r:id="rId6"/>
    <sheet name="Прил№6" sheetId="6" state="visible" r:id="rId7"/>
    <sheet name="Прилож 6" sheetId="7" state="hidden" r:id="rId8"/>
    <sheet name="Прилож 7" sheetId="8" state="hidden" r:id="rId9"/>
    <sheet name="Прилож 8" sheetId="9" state="hidden" r:id="rId10"/>
  </sheets>
  <externalReferences>
    <externalReference r:id="rId11"/>
  </externalReferences>
  <definedNames>
    <definedName function="false" hidden="false" localSheetId="2" name="_xlnm.Print_Area" vbProcedure="false">'Прил№3'!$A$1:$I$36</definedName>
    <definedName function="false" hidden="true" localSheetId="2" name="_xlnm._FilterDatabase" vbProcedure="false">'Прил№3'!$A$10:$I$36</definedName>
    <definedName function="false" hidden="false" localSheetId="3" name="_xlnm.Print_Area" vbProcedure="false">'Прил№4'!$A$1:$Q$221</definedName>
    <definedName function="false" hidden="true" localSheetId="3" name="_xlnm._FilterDatabase" vbProcedure="false">'Прил№4'!$C$14:$T$222</definedName>
    <definedName function="false" hidden="false" localSheetId="4" name="_xlnm.Print_Area" vbProcedure="false">'Прил№5'!$A$1:$J$158</definedName>
    <definedName function="false" hidden="true" localSheetId="4" name="_xlnm._FilterDatabase" vbProcedure="false">'Прил№5'!$B$14:$D$158</definedName>
    <definedName function="false" hidden="false" localSheetId="5" name="_xlnm.Print_Area" vbProcedure="false">'Прил№6'!$A$1:$L$21</definedName>
    <definedName function="false" hidden="false" localSheetId="0" name="_xlnm.Print_Area" vbProcedure="false">'Прилож 1'!$A$1:$I$48</definedName>
    <definedName function="false" hidden="false" localSheetId="8" name="_xlnm.Print_Area" vbProcedure="false">'Прилож 8'!$A$1:$I$19</definedName>
    <definedName function="false" hidden="false" localSheetId="1" name="_xlnm.Print_Area" vbProcedure="false">'Прирл№2'!$A$2:$K$33</definedName>
    <definedName function="false" hidden="false" localSheetId="0" name="Excel_BuiltIn__FilterDatabase" vbProcedure="false">'Прилож 1'!$A$10:$I$48</definedName>
    <definedName function="false" hidden="false" localSheetId="0" name="Z_88273A75_0AE7_4AD5_8089_E047AD546531__wvu_FilterData" vbProcedure="false">'Прилож 1'!$A$10:$I$48</definedName>
    <definedName function="false" hidden="false" localSheetId="0" name="Z_88273A75_0AE7_4AD5_8089_E047AD546531__wvu_PrintArea" vbProcedure="false">'Прилож 1'!$A$1:$I$48</definedName>
    <definedName function="false" hidden="false" localSheetId="2" name="Z_88273A75_0AE7_4AD5_8089_E047AD546531__wvu_PrintArea" vbProcedure="false">'Прил№3'!$A$1:$E$37</definedName>
    <definedName function="false" hidden="false" localSheetId="7" name="Z_88273A75_0AE7_4AD5_8089_E047AD546531__wvu_Rows" vbProcedure="false">'Прилож 7'!$11:$11</definedName>
    <definedName function="false" hidden="false" localSheetId="8" name="Z_88273A75_0AE7_4AD5_8089_E047AD546531__wvu_PrintArea" vbProcedure="false">'Прилож 8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62</xdr:colOff>
                <xdr:row>3</xdr:row>
                <xdr:rowOff>-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9</xdr:col>
                <xdr:colOff>0</xdr:colOff>
                <xdr:row>3</xdr:row>
                <xdr:rowOff>-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5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1</xdr:col>
                <xdr:colOff>14</xdr:colOff>
                <xdr:row>3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1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2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2</xdr:col>
                <xdr:colOff>44</xdr:colOff>
                <xdr:row>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6</xdr:col>
                <xdr:colOff>31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0</xdr:rowOff>
              </xdr:from>
              <xdr:to>
                <xdr:col>6</xdr:col>
                <xdr:colOff>34</xdr:colOff>
                <xdr:row>11</xdr:row>
                <xdr:rowOff>-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0</xdr:rowOff>
              </xdr:from>
              <xdr:to>
                <xdr:col>8</xdr:col>
                <xdr:colOff>65</xdr:colOff>
                <xdr:row>11</xdr:row>
                <xdr:rowOff>4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0</xdr:rowOff>
              </xdr:from>
              <xdr:to>
                <xdr:col>8</xdr:col>
                <xdr:colOff>102</xdr:colOff>
                <xdr:row>11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0</xdr:rowOff>
              </xdr:from>
              <xdr:to>
                <xdr:col>9</xdr:col>
                <xdr:colOff>8</xdr:colOff>
                <xdr:row>11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0</xdr:rowOff>
              </xdr:from>
              <xdr:to>
                <xdr:col>9</xdr:col>
                <xdr:colOff>44</xdr:colOff>
                <xdr:row>11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</xdr:row>
                <xdr:rowOff>0</xdr:rowOff>
              </xdr:from>
              <xdr:to>
                <xdr:col>9</xdr:col>
                <xdr:colOff>88</xdr:colOff>
                <xdr:row>11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</xdr:row>
                <xdr:rowOff>0</xdr:rowOff>
              </xdr:from>
              <xdr:to>
                <xdr:col>10</xdr:col>
                <xdr:colOff>130</xdr:colOff>
                <xdr:row>11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0</xdr:rowOff>
              </xdr:from>
              <xdr:to>
                <xdr:col>14</xdr:col>
                <xdr:colOff>36</xdr:colOff>
                <xdr:row>13</xdr:row>
                <xdr:rowOff>8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0</xdr:rowOff>
              </xdr:from>
              <xdr:to>
                <xdr:col>18</xdr:col>
                <xdr:colOff>62</xdr:colOff>
                <xdr:row>13</xdr:row>
                <xdr:rowOff>5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9</xdr:row>
                <xdr:rowOff>0</xdr:rowOff>
              </xdr:from>
              <xdr:to>
                <xdr:col>19</xdr:col>
                <xdr:colOff>62</xdr:colOff>
                <xdr:row>13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435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Приложение №1 к решению Совета Татарского сельского поселения Черлакского муниципального района Омской области №19 от 20.05.2025г.</t>
  </si>
  <si>
    <t xml:space="preserve">Приложение №2
 к решению Совета Татарского сельского поселения №37 от 18.12.24г.  "О бюджете Татарского сельского поселения на 2025 год и 
на плановый период 2026 и 2027 годов" </t>
  </si>
  <si>
    <t xml:space="preserve"> БЕЗВОЗМЕЗДНЫЕ ПОСТУПЛЕНИЯ
в местный бюджет на 2025 год и 
на плановый период 2026 и 2027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5</t>
  </si>
  <si>
    <t xml:space="preserve"> </t>
  </si>
  <si>
    <t xml:space="preserve">Дотации бюджетам сельских поселений на выравнивание бюджетной обеспеченности 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25</t>
  </si>
  <si>
    <t xml:space="preserve">372</t>
  </si>
  <si>
    <t xml:space="preserve">Субсидии бюджетам на развитие транспортной инфраструктуры на сельских территориях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Администрация Татарского сельского поселения Черлакского муниципального района Омской области</t>
  </si>
  <si>
    <t xml:space="preserve"> Субвенции   бюджетам  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БЕЗВОЗМЕЗДНЫХ ПОСТУПЛЕНИЙ</t>
  </si>
  <si>
    <t xml:space="preserve">Целевые средства</t>
  </si>
  <si>
    <t xml:space="preserve">военкомат</t>
  </si>
  <si>
    <t xml:space="preserve">дороги проект</t>
  </si>
  <si>
    <t xml:space="preserve">культура ремонт</t>
  </si>
  <si>
    <t xml:space="preserve">пож пост</t>
  </si>
  <si>
    <t xml:space="preserve">памятник</t>
  </si>
  <si>
    <t xml:space="preserve">культура зп</t>
  </si>
  <si>
    <t xml:space="preserve">ИТОГО</t>
  </si>
  <si>
    <t xml:space="preserve">Приложение №2 к решению Совета Татарского сельского поселения Черлакского муниципального района Омской области №19 от 20.05.2025г.</t>
  </si>
  <si>
    <t xml:space="preserve">Приложение №3                                                                         к решению Совета Татарского сельского поселения №37 от 18.12.24г. "О бюджете Татарского сельского поселения на 2025 год и 
на плановый период 2026 и 2027 годов" 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 на 2025 год и 
на плановый период 2026 и 2027 годов
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
за счет 
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 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ое обеспечение населения</t>
  </si>
  <si>
    <t xml:space="preserve">Физическая культра и спорт</t>
  </si>
  <si>
    <t xml:space="preserve">Физическая культура</t>
  </si>
  <si>
    <t xml:space="preserve">Итого:</t>
  </si>
  <si>
    <t xml:space="preserve">доходы</t>
  </si>
  <si>
    <t xml:space="preserve">отклонение</t>
  </si>
  <si>
    <t xml:space="preserve">условно утвержд расх  в решение о бюджете но не ниже  нормы</t>
  </si>
  <si>
    <t xml:space="preserve">условно утвержд расх  по ст 184.1 БК  это норма</t>
  </si>
  <si>
    <t xml:space="preserve">Объем расходов в прил 4, 5, 6</t>
  </si>
  <si>
    <t xml:space="preserve">Приложение №3 к решению Совета Татарского сельского поселения Черлакского муниципального района Омской области  №19 от 20.05.2025г.</t>
  </si>
  <si>
    <t xml:space="preserve">Приложение №4                                                                        к решению Совета Татарского сельского поселения №37 от 18.12.24г. "О бюджете Татарского сельского поселения на 2025 год и 
на плановый период 2026 и 2027 годов" </t>
  </si>
  <si>
    <t xml:space="preserve">Ведомственная структура расходов местного бюджета на 2025 год и на плановый период 2026 и 2027 годов</t>
  </si>
  <si>
    <t xml:space="preserve">Наименование показателя кодов бюджетной классификации расходов местного бюджета</t>
  </si>
  <si>
    <t xml:space="preserve">Коды</t>
  </si>
  <si>
    <t xml:space="preserve">Классификация расходов бюджета</t>
  </si>
  <si>
    <t xml:space="preserve">Главный распорядитель средств бюджета</t>
  </si>
  <si>
    <t xml:space="preserve">Целевая статья</t>
  </si>
  <si>
    <t xml:space="preserve">Вид расходов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Муниципальная программа Татарского сльского поселения Черлакского муниципального района Омской области "Устойчивое социально-экономическое  развитие  сел и деревень Татарского сельского поселения Черлакского муниципального района Омской области 2022-2027 годы"</t>
  </si>
  <si>
    <t xml:space="preserve">0</t>
  </si>
  <si>
    <t xml:space="preserve">00000</t>
  </si>
  <si>
    <t xml:space="preserve">Подпрограмма "Развитие экономического потенциала Татарского сельского поселения"</t>
  </si>
  <si>
    <t xml:space="preserve">Создание условий для эффективного управления финансами и имуществом поселения</t>
  </si>
  <si>
    <t xml:space="preserve">Расходы на обеспечение функций органов  местного самоуправления и управления бюджетным процессом поселения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з/п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Татарского сльского поселения Черлакского муниципального района Омской области "Устойчивое социально-экономическое  развитие  сел и деревень Татарского сельского поселения Черлакского муниципального района Омской области 2022-2027годы"</t>
  </si>
  <si>
    <t xml:space="preserve">Организация проведения выборов, собраний, референдумов</t>
  </si>
  <si>
    <t xml:space="preserve">Специальные расходы</t>
  </si>
  <si>
    <t xml:space="preserve">Создание и использование  средств резервного фонда местных администраций</t>
  </si>
  <si>
    <t xml:space="preserve">29970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по муниципальной собственности</t>
  </si>
  <si>
    <t xml:space="preserve">Оформление кадастровой документации на объекты недвижимого имущества</t>
  </si>
  <si>
    <t xml:space="preserve">Выполнение других обязательств органов местного самоуправления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мероприятий по обеспечению национальной безопасности и обороне</t>
  </si>
  <si>
    <t xml:space="preserve">Выполнение полномочий по осуществлению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Содержание пожарных постов на территории сельского поселения</t>
  </si>
  <si>
    <t xml:space="preserve">Содержание муниципальной пожарной охраны на территории сельского поселения</t>
  </si>
  <si>
    <t xml:space="preserve">20040</t>
  </si>
  <si>
    <t xml:space="preserve">Расходы на выплаты персоналу казенных учреждений</t>
  </si>
  <si>
    <t xml:space="preserve">НАЦИОНАЛЬНАЯ ЭКОНОМИКА</t>
  </si>
  <si>
    <t xml:space="preserve">Подпрограмма "Развитие социально-культурной сферы  Татарского сельского поселения и повышения привлекательности  жизни в сельской местности "</t>
  </si>
  <si>
    <t xml:space="preserve">Развитие социальной инфраструктуры поселения, повышения качества и доступности социальных и муниципальных услуг</t>
  </si>
  <si>
    <t xml:space="preserve">Мероприятия направленные на участие в организации и финансировании проведения оплачиваемых общественных работ</t>
  </si>
  <si>
    <t xml:space="preserve">S0140</t>
  </si>
  <si>
    <t xml:space="preserve">Создание дорожного фонда 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Содержание автомобильных дорог местного значения в границах населенных пунктов поселения </t>
  </si>
  <si>
    <t xml:space="preserve">9Д010</t>
  </si>
  <si>
    <t xml:space="preserve">Ремонт автомобильных дорог местного значения</t>
  </si>
  <si>
    <t xml:space="preserve">9Д020</t>
  </si>
  <si>
    <t xml:space="preserve">Капитальный ремонт, ремонт автомобильных дорог общего пользования местного значения в поселениях</t>
  </si>
  <si>
    <t xml:space="preserve">9Д110</t>
  </si>
  <si>
    <t xml:space="preserve">SД110</t>
  </si>
  <si>
    <t xml:space="preserve">Проектирование, строительство, рекрнструкция автомобильных дорог местного значения</t>
  </si>
  <si>
    <t xml:space="preserve">А3721</t>
  </si>
  <si>
    <t xml:space="preserve">Ч0340</t>
  </si>
  <si>
    <t xml:space="preserve">Оценка земель, признания прав и регулирование отношений по земельным вопросам  собственности</t>
  </si>
  <si>
    <t xml:space="preserve">20070</t>
  </si>
  <si>
    <t xml:space="preserve">ЖИЛИЩНО-КОММУНАЛЬНОЕ ХОЗЯЙСТВО</t>
  </si>
  <si>
    <t xml:space="preserve">Создание условий для жилищного строительства, осуществление муниципального жилищного контроля</t>
  </si>
  <si>
    <t xml:space="preserve">Содержание муниципального жилищного фонда</t>
  </si>
  <si>
    <t xml:space="preserve">Мероприятия в области  благоустройства территории поселений</t>
  </si>
  <si>
    <t xml:space="preserve"> 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20030</t>
  </si>
  <si>
    <t xml:space="preserve">Организация мероприятий по озеленению территории поселений</t>
  </si>
  <si>
    <t xml:space="preserve">  </t>
  </si>
  <si>
    <t xml:space="preserve">Организация ритуальных услуг и содержание мест захоронения</t>
  </si>
  <si>
    <t xml:space="preserve">20120</t>
  </si>
  <si>
    <t xml:space="preserve">Муниципальная программа Татарского сльского поселения Черлакского муниципального района Омской области "Формирование комфортной городской среды Татарского сельского поселения Черлакского муниципального района Омской области 2022-2027г</t>
  </si>
  <si>
    <t xml:space="preserve">Подпрограмма "благоустройство дворовых территорий многоквартирных домов"</t>
  </si>
  <si>
    <t xml:space="preserve">Формирование совремеенной городской среды, в том числе благоустройство дворовых территорий многоквартирных домов</t>
  </si>
  <si>
    <t xml:space="preserve">Благоустройство дворовых территорий многоквартирных домов</t>
  </si>
  <si>
    <t xml:space="preserve">Подпрограмма "благоустройство общественных территорий"</t>
  </si>
  <si>
    <t xml:space="preserve">Формирование совремеенной городской среды, в том числе благоустройство общественных территорий</t>
  </si>
  <si>
    <t xml:space="preserve">Благоустройство общественных территорий</t>
  </si>
  <si>
    <t xml:space="preserve">И4</t>
  </si>
  <si>
    <t xml:space="preserve">Инициативный проект «Благоустройство территории памятника «Воину-освободителю» с.Татарка»</t>
  </si>
  <si>
    <t xml:space="preserve">S0400</t>
  </si>
  <si>
    <t xml:space="preserve">Ч0400</t>
  </si>
  <si>
    <t xml:space="preserve">Мероприятия летней занятости детей</t>
  </si>
  <si>
    <t xml:space="preserve">20010</t>
  </si>
  <si>
    <t xml:space="preserve">Мероприятия в области молодежной политики</t>
  </si>
  <si>
    <t xml:space="preserve">20020</t>
  </si>
  <si>
    <t xml:space="preserve">Организация досуга и обеспечение жителей услугами организаций культуры</t>
  </si>
  <si>
    <t xml:space="preserve">Расходы на выплату заработной платы работникам муниципальных уч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Капитальный ремонт зданий учреждений культуры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20870</t>
  </si>
  <si>
    <t xml:space="preserve">600</t>
  </si>
  <si>
    <t xml:space="preserve">610</t>
  </si>
  <si>
    <t xml:space="preserve">Обеспечение развития и укрепления материально-технической базы домов культуры в населенных пунктах с числом жителей до 50 тысяч человек</t>
  </si>
  <si>
    <t xml:space="preserve">L4670</t>
  </si>
  <si>
    <t xml:space="preserve">Ч4670</t>
  </si>
  <si>
    <t xml:space="preserve">СОЦИАЛЬНАЯ ПОЛИТИКА</t>
  </si>
  <si>
    <t xml:space="preserve">Мероприятия в области социальной поддержки населения</t>
  </si>
  <si>
    <t xml:space="preserve"> Оказание материальной помощи гражданам попавшим в трудную жизненную ситуацию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Физическая культура </t>
  </si>
  <si>
    <t xml:space="preserve">Обеспечение условий для развития на территории поселения физической культуры </t>
  </si>
  <si>
    <t xml:space="preserve">20050</t>
  </si>
  <si>
    <t xml:space="preserve">Всего расходов</t>
  </si>
  <si>
    <t xml:space="preserve">Приложение №4 к решению Совета Татарского сельского поселения Черлакского муниципального района Омской области  №19 от 20.05.2025г.</t>
  </si>
  <si>
    <t xml:space="preserve">Приложение №5                                                                         к решению Совета Татарского сельского поселения №37 от 18.12.24г.  "О бюджете Татарского сельского поселения на 2025 год и 
на плановый период 2026 и 2027 годов" </t>
  </si>
  <si>
    <t xml:space="preserve">бюджетных ассигнований местного бюджета </t>
  </si>
  <si>
    <t xml:space="preserve">по целевым статьям (муниципальным прграммам и непрграммным направлениям деятельности),</t>
  </si>
  <si>
    <t xml:space="preserve">группам и подгруппам видов расходов классификации расходов бюджета</t>
  </si>
  <si>
    <t xml:space="preserve">на 2025 год и на плановый период 2026 и 2027 годов</t>
  </si>
  <si>
    <t xml:space="preserve">№ п/п</t>
  </si>
  <si>
    <t xml:space="preserve">Вид рас-ходов</t>
  </si>
  <si>
    <t xml:space="preserve">03 0 00 00000</t>
  </si>
  <si>
    <t xml:space="preserve">03 1 00 00000</t>
  </si>
  <si>
    <t xml:space="preserve">"Создание условий для эффективного управления финансами и имуществом поселения"</t>
  </si>
  <si>
    <t xml:space="preserve">03 1 01 00000</t>
  </si>
  <si>
    <t xml:space="preserve">03 1 01 20010</t>
  </si>
  <si>
    <t xml:space="preserve">03 1 01 20060</t>
  </si>
  <si>
    <t xml:space="preserve">Оценка земель, признание прав и регулирование отношений по земельным вопросам собственности</t>
  </si>
  <si>
    <t xml:space="preserve">03 1 01 20070</t>
  </si>
  <si>
    <t xml:space="preserve">03 1 01 20100</t>
  </si>
  <si>
    <t xml:space="preserve"> Создание и использование  средств резервного фонда местной администрации</t>
  </si>
  <si>
    <t xml:space="preserve">03 1 01 29970</t>
  </si>
  <si>
    <t xml:space="preserve">"Расходы на обеспечение функций органов местного самоуправления и управления бюджетным процессом поселения</t>
  </si>
  <si>
    <t xml:space="preserve">03 1 01 29980</t>
  </si>
  <si>
    <t xml:space="preserve">Уплата налогов, сборов и иных  платежей </t>
  </si>
  <si>
    <t xml:space="preserve">03 1 01 29990</t>
  </si>
  <si>
    <t xml:space="preserve">03 1 02 00000</t>
  </si>
  <si>
    <t xml:space="preserve">03 1 02 18160</t>
  </si>
  <si>
    <t xml:space="preserve">Содержание пожарного поста на террртории сельского поселения</t>
  </si>
  <si>
    <t xml:space="preserve">03 1 02 20040</t>
  </si>
  <si>
    <t xml:space="preserve">03 1 02 51182</t>
  </si>
  <si>
    <t xml:space="preserve">03 1 03 00000</t>
  </si>
  <si>
    <t xml:space="preserve">03 1 03 20060</t>
  </si>
  <si>
    <t xml:space="preserve">03 1 05 00000</t>
  </si>
  <si>
    <t xml:space="preserve">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03 1 05 20030</t>
  </si>
  <si>
    <t xml:space="preserve">03 1 05 20040</t>
  </si>
  <si>
    <t xml:space="preserve">03 1 05 20120</t>
  </si>
  <si>
    <t xml:space="preserve">03 1 06 00000</t>
  </si>
  <si>
    <t xml:space="preserve">Содержание автомобильных дорог местного значения в границах населенных пунктов поселения</t>
  </si>
  <si>
    <t xml:space="preserve">03 1 06 9Д010</t>
  </si>
  <si>
    <t xml:space="preserve">Ремонт автомобильных дорог местного значения в границах населенных пунктов поселения</t>
  </si>
  <si>
    <t xml:space="preserve">03 1 06 9Д020</t>
  </si>
  <si>
    <t xml:space="preserve">03 1 06 70340</t>
  </si>
  <si>
    <t xml:space="preserve">03 1 06 9Д110</t>
  </si>
  <si>
    <t xml:space="preserve">03 1 06 SД110</t>
  </si>
  <si>
    <t xml:space="preserve">03 1 06 А3721</t>
  </si>
  <si>
    <t xml:space="preserve">03 1 06 Ч0340</t>
  </si>
  <si>
    <t xml:space="preserve">03 2 00 00000 </t>
  </si>
  <si>
    <t xml:space="preserve">Развитие социальной инфраструктуры поселения, повышения качества и доступности социальных и муниципальных услуг для населения</t>
  </si>
  <si>
    <t xml:space="preserve">03 2 01 00000</t>
  </si>
  <si>
    <t xml:space="preserve">03 2 01 20010</t>
  </si>
  <si>
    <t xml:space="preserve">03 2 0120010</t>
  </si>
  <si>
    <t xml:space="preserve">Мероприятия в области молодежной политике</t>
  </si>
  <si>
    <t xml:space="preserve">03 2 01 20020</t>
  </si>
  <si>
    <t xml:space="preserve"> Организация проведения официальных физкультурно-оздоровительных и спортивных мероприятий поселения</t>
  </si>
  <si>
    <t xml:space="preserve">03 2 01 20050</t>
  </si>
  <si>
    <t xml:space="preserve">110</t>
  </si>
  <si>
    <t xml:space="preserve">03 2 01 70140</t>
  </si>
  <si>
    <t xml:space="preserve">03 2 01 S0140</t>
  </si>
  <si>
    <t xml:space="preserve">03 2 02 00000</t>
  </si>
  <si>
    <t xml:space="preserve">Оказание материальной помощи гражданам попавшим в трудную жизненную ситуацию</t>
  </si>
  <si>
    <t xml:space="preserve">03 2 02 20010</t>
  </si>
  <si>
    <t xml:space="preserve">03 2 04 00000</t>
  </si>
  <si>
    <t xml:space="preserve">03 2 04 18110</t>
  </si>
  <si>
    <t xml:space="preserve">03 2 04 20060</t>
  </si>
  <si>
    <t xml:space="preserve">03 2 04 20870</t>
  </si>
  <si>
    <t xml:space="preserve">03 2 04 L4670</t>
  </si>
  <si>
    <t xml:space="preserve">03 2 04 Ч4670</t>
  </si>
  <si>
    <t xml:space="preserve">04 0 00 00000</t>
  </si>
  <si>
    <t xml:space="preserve">04 1 00 00000</t>
  </si>
  <si>
    <t xml:space="preserve">04 1 01 00000</t>
  </si>
  <si>
    <t xml:space="preserve">04 1 01 20020</t>
  </si>
  <si>
    <t xml:space="preserve">04 2 00 00000</t>
  </si>
  <si>
    <t xml:space="preserve">04 2 01 00000</t>
  </si>
  <si>
    <t xml:space="preserve">04 2 01 20020</t>
  </si>
  <si>
    <t xml:space="preserve">04 2 И4 00000</t>
  </si>
  <si>
    <t xml:space="preserve">04 2 И4 70400</t>
  </si>
  <si>
    <t xml:space="preserve">04 2 И4 S0400</t>
  </si>
  <si>
    <t xml:space="preserve">04 2 И4 Ч0400</t>
  </si>
  <si>
    <t xml:space="preserve">Приложение №5 к решению Совета Татарского сельского поселения Черлакского муниципального района Омской области  №19 от 20.05.2025г.</t>
  </si>
  <si>
    <t xml:space="preserve">Приложение №6                                                                        к решению Совета Татарского сельского поселения №37 от 18.12.24г.  "О бюджете Татарского сельского поселения на 2025 год и 
на плановый период 2026 и 2027 годов" </t>
  </si>
  <si>
    <t xml:space="preserve">ИСТОЧНИКИ
финансирования дефицита местного бюджета на 2025 год  и на плановый период 2026 и 2027 годов</t>
  </si>
  <si>
    <t xml:space="preserve">Наименование кодов 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Код главного администратора доходов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е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 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Всего источников финансирования дефицитов бюджетов</t>
  </si>
  <si>
    <t xml:space="preserve">Приложение № 6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Код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Увеличение прочих остатков денежных средств  бюджетов поселений</t>
  </si>
  <si>
    <t xml:space="preserve">Уменьшение прочих остатков денежных средств  бюджетов поселений</t>
  </si>
  <si>
    <t xml:space="preserve">Приложение № 8</t>
  </si>
  <si>
    <t xml:space="preserve">ИСТОЧНИКИ
финансирования дефицита местного бюджета на 2013 г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(* #,##0.00_);_(* \(#,##0.00\);_(* \-??_);_(@_)"/>
    <numFmt numFmtId="167" formatCode="#,##0.00"/>
    <numFmt numFmtId="168" formatCode="00"/>
    <numFmt numFmtId="169" formatCode="0.00"/>
    <numFmt numFmtId="170" formatCode="0"/>
    <numFmt numFmtId="171" formatCode="000"/>
    <numFmt numFmtId="172" formatCode="000;&quot;&quot;;&quot;&quot;"/>
    <numFmt numFmtId="173" formatCode="00;&quot;&quot;;&quot;&quot;"/>
    <numFmt numFmtId="174" formatCode="00;&quot;&quot;;00"/>
    <numFmt numFmtId="175" formatCode="0;&quot;&quot;;0"/>
    <numFmt numFmtId="176" formatCode="00000;&quot;&quot;;00000"/>
    <numFmt numFmtId="177" formatCode="#,##0.00;[RED]\-#,##0.00;0.00"/>
    <numFmt numFmtId="178" formatCode="#,##0.00_ ;[RED]\-#,##0.00\ "/>
    <numFmt numFmtId="179" formatCode="0000000"/>
    <numFmt numFmtId="180" formatCode="General"/>
    <numFmt numFmtId="181" formatCode="#,##0.0_р_.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2"/>
      <color rgb="FF99330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9"/>
      <name val="Times New Roman"/>
      <family val="1"/>
      <charset val="204"/>
    </font>
    <font>
      <sz val="14"/>
      <name val="Arial"/>
      <family val="2"/>
      <charset val="204"/>
    </font>
    <font>
      <sz val="18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" xfId="2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6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8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8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2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2" borderId="9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2" borderId="1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2" borderId="1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2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2" borderId="1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8" fillId="2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6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6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6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6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16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16" fillId="2" borderId="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2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2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7" fillId="4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1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1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5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0" xfId="2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0" borderId="0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6" fillId="0" borderId="1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6" fillId="0" borderId="4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6" fillId="0" borderId="4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Заголовки полей [печать]" xfId="22"/>
    <cellStyle name="Заголовок показателя [печать]" xfId="23"/>
    <cellStyle name="Информация о задаче" xfId="24"/>
    <cellStyle name="Обычный 2" xfId="25"/>
    <cellStyle name="Обычный 2 2" xfId="26"/>
    <cellStyle name="Обычный 3" xfId="27"/>
    <cellStyle name="Обычный 4" xfId="28"/>
    <cellStyle name="Обычный_tmp" xfId="29"/>
    <cellStyle name="Обычный_Лист1" xfId="30"/>
    <cellStyle name="Обычный_Приложения по доходам Черлакское городское поселение на 2011 г" xfId="31"/>
    <cellStyle name="Обычный_доходы" xfId="32"/>
    <cellStyle name="Обычный_источники" xfId="33"/>
    <cellStyle name="Свойства элементов измерения [печать]" xfId="34"/>
    <cellStyle name="Элементы осей [печать]" xfId="3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0" name="AutoShape 2"/>
        <xdr:cNvSpPr/>
      </xdr:nvSpPr>
      <xdr:spPr>
        <a:xfrm>
          <a:off x="7949520" y="465768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2;%20&#1073;&#1102;&#1076;&#1078;&#1077;&#1090;&#1091;%20&#1085;&#1072;%202017,2018,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 1"/>
      <sheetName val="Прил 1 "/>
      <sheetName val="Прилож 2"/>
      <sheetName val="Прилож 3"/>
      <sheetName val="Прилож 4"/>
      <sheetName val="Прилож 5 "/>
      <sheetName val="пр 6 "/>
      <sheetName val="пр 7 пер ист"/>
      <sheetName val="пр 8 источники"/>
      <sheetName val="Прилож 6"/>
      <sheetName val="Прилож 7"/>
      <sheetName val="Прилож 8"/>
    </sheetNames>
    <sheetDataSet>
      <sheetData sheetId="0"/>
      <sheetData sheetId="1"/>
      <sheetData sheetId="2"/>
      <sheetData sheetId="3"/>
      <sheetData sheetId="4">
        <row r="16">
          <cell r="F16">
            <v>6000</v>
          </cell>
        </row>
        <row r="16">
          <cell r="H16">
            <v>6000</v>
          </cell>
        </row>
        <row r="26">
          <cell r="G26">
            <v>0</v>
          </cell>
        </row>
      </sheetData>
      <sheetData sheetId="5">
        <row r="65">
          <cell r="K65">
            <v>0</v>
          </cell>
        </row>
        <row r="65">
          <cell r="M65">
            <v>0</v>
          </cell>
        </row>
        <row r="66">
          <cell r="I66">
            <v>0</v>
          </cell>
        </row>
        <row r="66">
          <cell r="K66">
            <v>0</v>
          </cell>
        </row>
        <row r="66">
          <cell r="M66">
            <v>0</v>
          </cell>
        </row>
        <row r="67">
          <cell r="I67">
            <v>0</v>
          </cell>
        </row>
        <row r="67">
          <cell r="K67">
            <v>0</v>
          </cell>
        </row>
        <row r="67">
          <cell r="M67">
            <v>0</v>
          </cell>
        </row>
        <row r="68">
          <cell r="I68">
            <v>0</v>
          </cell>
        </row>
        <row r="68">
          <cell r="K68">
            <v>0</v>
          </cell>
        </row>
        <row r="68">
          <cell r="M68">
            <v>0</v>
          </cell>
        </row>
        <row r="70">
          <cell r="I70">
            <v>0</v>
          </cell>
        </row>
        <row r="70">
          <cell r="K70">
            <v>0</v>
          </cell>
        </row>
        <row r="70">
          <cell r="M70">
            <v>0</v>
          </cell>
        </row>
        <row r="91">
          <cell r="I91" t="str">
            <v>0,00</v>
          </cell>
        </row>
        <row r="91">
          <cell r="K91" t="str">
            <v>0,00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28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2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5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5" hidden="false" customHeight="false" outlineLevel="0" collapsed="false">
      <c r="B52" s="1"/>
    </row>
    <row r="53" customFormat="false" ht="16.5" hidden="false" customHeight="false" outlineLevel="0" collapsed="false">
      <c r="B53" s="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1"/>
    </row>
    <row r="57" customFormat="false" ht="16.5" hidden="false" customHeight="false" outlineLevel="0" collapsed="false">
      <c r="B57" s="43"/>
    </row>
    <row r="58" customFormat="false" ht="16.5" hidden="false" customHeight="false" outlineLevel="0" collapsed="false">
      <c r="B58" s="44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/>
    </row>
    <row r="62" customFormat="false" ht="16.5" hidden="false" customHeight="false" outlineLevel="0" collapsed="false">
      <c r="B62" s="44"/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/>
    </row>
    <row r="65" customFormat="false" ht="16.5" hidden="false" customHeight="false" outlineLevel="0" collapsed="false">
      <c r="B65" s="45"/>
    </row>
    <row r="66" customFormat="false" ht="16.5" hidden="false" customHeight="false" outlineLevel="0" collapsed="false">
      <c r="B66" s="45"/>
    </row>
    <row r="67" customFormat="false" ht="16.5" hidden="false" customHeight="false" outlineLevel="0" collapsed="false">
      <c r="B67" s="46"/>
    </row>
    <row r="68" customFormat="false" ht="16.5" hidden="false" customHeight="false" outlineLevel="0" collapsed="false">
      <c r="B68" s="47"/>
    </row>
    <row r="69" customFormat="false" ht="16.5" hidden="false" customHeight="false" outlineLevel="0" collapsed="false">
      <c r="B69" s="47"/>
    </row>
    <row r="70" customFormat="false" ht="16.5" hidden="false" customHeight="false" outlineLevel="0" collapsed="false">
      <c r="B70" s="47"/>
    </row>
    <row r="71" customFormat="false" ht="16.5" hidden="false" customHeight="false" outlineLevel="0" collapsed="false">
      <c r="B71" s="48"/>
    </row>
    <row r="72" customFormat="false" ht="16.5" hidden="false" customHeight="false" outlineLevel="0" collapsed="false">
      <c r="B72" s="49"/>
    </row>
    <row r="73" customFormat="false" ht="16.5" hidden="false" customHeight="false" outlineLevel="0" collapsed="false">
      <c r="B73" s="49"/>
    </row>
    <row r="74" customFormat="false" ht="16.5" hidden="false" customHeight="false" outlineLevel="0" collapsed="false">
      <c r="B74" s="39"/>
    </row>
    <row r="75" customFormat="false" ht="16.5" hidden="false" customHeight="false" outlineLevel="0" collapsed="false">
      <c r="B75" s="50"/>
    </row>
    <row r="76" customFormat="false" ht="16.5" hidden="false" customHeight="false" outlineLevel="0" collapsed="false">
      <c r="B76" s="1"/>
    </row>
    <row r="77" customFormat="false" ht="16.5" hidden="false" customHeight="false" outlineLevel="0" collapsed="false">
      <c r="B77" s="1"/>
    </row>
    <row r="78" customFormat="false" ht="16.5" hidden="false" customHeight="false" outlineLevel="0" collapsed="false">
      <c r="B78" s="51"/>
    </row>
    <row r="79" customFormat="false" ht="16.5" hidden="false" customHeight="false" outlineLevel="0" collapsed="false">
      <c r="B79" s="52"/>
    </row>
    <row r="80" customFormat="false" ht="16.5" hidden="false" customHeight="false" outlineLevel="0" collapsed="false">
      <c r="B80" s="53"/>
    </row>
    <row r="81" customFormat="false" ht="16.5" hidden="false" customHeight="false" outlineLevel="0" collapsed="false">
      <c r="B81" s="51"/>
    </row>
    <row r="82" customFormat="false" ht="16.5" hidden="false" customHeight="false" outlineLevel="0" collapsed="false">
      <c r="B82" s="54"/>
    </row>
    <row r="83" customFormat="false" ht="16.5" hidden="false" customHeight="false" outlineLevel="0" collapsed="false">
      <c r="B83" s="54"/>
    </row>
    <row r="84" customFormat="false" ht="16.5" hidden="false" customHeight="false" outlineLevel="0" collapsed="false">
      <c r="B84" s="50"/>
    </row>
    <row r="85" customFormat="false" ht="16.5" hidden="false" customHeight="false" outlineLevel="0" collapsed="false">
      <c r="B85" s="54"/>
    </row>
    <row r="86" customFormat="false" ht="16.5" hidden="false" customHeight="false" outlineLevel="0" collapsed="false">
      <c r="B86" s="54"/>
    </row>
    <row r="87" customFormat="false" ht="16.5" hidden="false" customHeight="false" outlineLevel="0" collapsed="false">
      <c r="B87" s="55"/>
    </row>
    <row r="88" customFormat="false" ht="16.5" hidden="false" customHeight="false" outlineLevel="0" collapsed="false">
      <c r="B88" s="56"/>
    </row>
    <row r="89" customFormat="false" ht="16.5" hidden="false" customHeight="false" outlineLevel="0" collapsed="false">
      <c r="B89" s="57"/>
    </row>
    <row r="90" customFormat="false" ht="16.5" hidden="false" customHeight="false" outlineLevel="0" collapsed="false">
      <c r="B90" s="57"/>
    </row>
    <row r="91" customFormat="false" ht="16.5" hidden="false" customHeight="false" outlineLevel="0" collapsed="false">
      <c r="B91" s="57"/>
    </row>
    <row r="92" customFormat="false" ht="16.5" hidden="false" customHeight="false" outlineLevel="0" collapsed="false">
      <c r="B92" s="57"/>
    </row>
    <row r="93" customFormat="false" ht="16.5" hidden="false" customHeight="false" outlineLevel="0" collapsed="false">
      <c r="B93" s="57"/>
    </row>
    <row r="94" customFormat="false" ht="16.5" hidden="false" customHeight="false" outlineLevel="0" collapsed="false">
      <c r="B94" s="57"/>
    </row>
    <row r="95" customFormat="false" ht="16.5" hidden="false" customHeight="false" outlineLevel="0" collapsed="false">
      <c r="B95" s="57"/>
    </row>
    <row r="96" customFormat="false" ht="16.5" hidden="false" customHeight="false" outlineLevel="0" collapsed="false">
      <c r="B96" s="57"/>
    </row>
    <row r="97" customFormat="false" ht="16.5" hidden="false" customHeight="false" outlineLevel="0" collapsed="false">
      <c r="B97" s="57"/>
    </row>
    <row r="98" customFormat="false" ht="16.5" hidden="false" customHeight="false" outlineLevel="0" collapsed="false">
      <c r="B98" s="57"/>
    </row>
    <row r="99" customFormat="false" ht="16.5" hidden="false" customHeight="false" outlineLevel="0" collapsed="false">
      <c r="B99" s="57"/>
    </row>
    <row r="100" customFormat="false" ht="16.5" hidden="false" customHeight="false" outlineLevel="0" collapsed="false">
      <c r="B100" s="57"/>
    </row>
    <row r="101" customFormat="false" ht="16.5" hidden="false" customHeight="false" outlineLevel="0" collapsed="false">
      <c r="B101" s="52"/>
    </row>
    <row r="102" customFormat="false" ht="16.5" hidden="false" customHeight="false" outlineLevel="0" collapsed="false">
      <c r="B102" s="47"/>
    </row>
    <row r="103" customFormat="false" ht="16.5" hidden="false" customHeight="false" outlineLevel="0" collapsed="false">
      <c r="B103" s="47"/>
    </row>
    <row r="104" customFormat="false" ht="16.5" hidden="false" customHeight="false" outlineLevel="0" collapsed="false">
      <c r="B104" s="47"/>
    </row>
    <row r="105" customFormat="false" ht="16.5" hidden="false" customHeight="false" outlineLevel="0" collapsed="false">
      <c r="B105" s="47"/>
    </row>
    <row r="106" customFormat="false" ht="16.5" hidden="false" customHeight="false" outlineLevel="0" collapsed="false">
      <c r="B106" s="47"/>
    </row>
    <row r="107" customFormat="false" ht="16.5" hidden="false" customHeight="false" outlineLevel="0" collapsed="false">
      <c r="B107" s="47"/>
    </row>
    <row r="108" customFormat="false" ht="16.5" hidden="false" customHeight="false" outlineLevel="0" collapsed="false">
      <c r="B108" s="47"/>
    </row>
    <row r="109" customFormat="false" ht="16.5" hidden="false" customHeight="false" outlineLevel="0" collapsed="false">
      <c r="B109" s="47"/>
    </row>
    <row r="110" customFormat="false" ht="16.5" hidden="false" customHeight="false" outlineLevel="0" collapsed="false">
      <c r="B110" s="47"/>
    </row>
    <row r="111" customFormat="false" ht="16.5" hidden="false" customHeight="false" outlineLevel="0" collapsed="false">
      <c r="B111" s="47"/>
    </row>
    <row r="112" customFormat="false" ht="16.5" hidden="false" customHeight="false" outlineLevel="0" collapsed="false">
      <c r="B112" s="47"/>
    </row>
    <row r="113" customFormat="false" ht="16.5" hidden="false" customHeight="false" outlineLevel="0" collapsed="false">
      <c r="B113" s="47"/>
    </row>
    <row r="114" customFormat="false" ht="16.5" hidden="false" customHeight="false" outlineLevel="0" collapsed="false">
      <c r="B114" s="47"/>
    </row>
    <row r="115" customFormat="false" ht="16.5" hidden="false" customHeight="false" outlineLevel="0" collapsed="false">
      <c r="B115" s="45"/>
    </row>
    <row r="116" customFormat="false" ht="16.5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8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:K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4.85"/>
    <col collapsed="false" customWidth="true" hidden="false" outlineLevel="0" max="3" min="3" style="3" width="7.28"/>
    <col collapsed="false" customWidth="true" hidden="false" outlineLevel="0" max="4" min="4" style="3" width="5.13"/>
    <col collapsed="false" customWidth="true" hidden="false" outlineLevel="0" max="5" min="5" style="3" width="5.85"/>
    <col collapsed="false" customWidth="true" hidden="false" outlineLevel="0" max="6" min="6" style="3" width="5.99"/>
    <col collapsed="false" customWidth="true" hidden="false" outlineLevel="0" max="7" min="7" style="3" width="7.14"/>
    <col collapsed="false" customWidth="true" hidden="false" outlineLevel="0" max="8" min="8" style="3" width="13.14"/>
    <col collapsed="false" customWidth="true" hidden="false" outlineLevel="0" max="9" min="9" style="3" width="19.99"/>
    <col collapsed="false" customWidth="true" hidden="false" outlineLevel="0" max="10" min="10" style="3" width="18.41"/>
    <col collapsed="false" customWidth="true" hidden="false" outlineLevel="0" max="11" min="11" style="3" width="18.7"/>
    <col collapsed="false" customWidth="false" hidden="true" outlineLevel="0" max="12" min="12" style="3" width="9.14"/>
    <col collapsed="false" customWidth="false" hidden="false" outlineLevel="0" max="13" min="13" style="3" width="9.14"/>
    <col collapsed="false" customWidth="true" hidden="false" outlineLevel="0" max="14" min="14" style="3" width="17.28"/>
    <col collapsed="false" customWidth="true" hidden="false" outlineLevel="0" max="16" min="15" style="3" width="16.42"/>
    <col collapsed="false" customWidth="false" hidden="false" outlineLevel="0" max="257" min="17" style="3" width="9.14"/>
  </cols>
  <sheetData>
    <row r="2" customFormat="false" ht="59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9" t="s">
        <v>92</v>
      </c>
      <c r="J2" s="59"/>
      <c r="K2" s="59"/>
    </row>
    <row r="3" customFormat="false" ht="90.75" hidden="false" customHeight="true" outlineLevel="0" collapsed="false">
      <c r="A3" s="58"/>
      <c r="B3" s="58"/>
      <c r="C3" s="60"/>
      <c r="D3" s="60"/>
      <c r="E3" s="60"/>
      <c r="F3" s="60"/>
      <c r="G3" s="60"/>
      <c r="H3" s="60"/>
      <c r="I3" s="61" t="s">
        <v>93</v>
      </c>
      <c r="J3" s="61"/>
      <c r="K3" s="61"/>
      <c r="L3" s="62"/>
      <c r="O3" s="63"/>
      <c r="P3" s="63"/>
      <c r="Q3" s="63"/>
      <c r="R3" s="63"/>
    </row>
    <row r="4" customFormat="false" ht="60" hidden="false" customHeight="true" outlineLevel="0" collapsed="false">
      <c r="A4" s="64" t="s">
        <v>94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5"/>
    </row>
    <row r="5" customFormat="false" ht="20.2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5"/>
    </row>
    <row r="6" customFormat="false" ht="28.5" hidden="false" customHeight="true" outlineLevel="0" collapsed="false">
      <c r="A6" s="67" t="s">
        <v>95</v>
      </c>
      <c r="B6" s="67" t="s">
        <v>96</v>
      </c>
      <c r="C6" s="67"/>
      <c r="D6" s="67"/>
      <c r="E6" s="67"/>
      <c r="F6" s="67"/>
      <c r="G6" s="67"/>
      <c r="H6" s="67"/>
      <c r="I6" s="68" t="s">
        <v>97</v>
      </c>
      <c r="J6" s="68"/>
      <c r="K6" s="68"/>
      <c r="L6" s="65"/>
    </row>
    <row r="7" customFormat="false" ht="33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 t="n">
        <v>2025</v>
      </c>
      <c r="J7" s="67" t="n">
        <v>2026</v>
      </c>
      <c r="K7" s="69" t="n">
        <v>2027</v>
      </c>
      <c r="L7" s="65"/>
    </row>
    <row r="8" customFormat="false" ht="48" hidden="false" customHeight="true" outlineLevel="0" collapsed="false">
      <c r="A8" s="67"/>
      <c r="B8" s="67" t="s">
        <v>98</v>
      </c>
      <c r="C8" s="67"/>
      <c r="D8" s="67"/>
      <c r="E8" s="67"/>
      <c r="F8" s="67"/>
      <c r="G8" s="67" t="s">
        <v>99</v>
      </c>
      <c r="H8" s="67"/>
      <c r="I8" s="67"/>
      <c r="J8" s="67"/>
      <c r="K8" s="69"/>
      <c r="L8" s="65"/>
    </row>
    <row r="9" customFormat="false" ht="131.25" hidden="false" customHeight="true" outlineLevel="0" collapsed="false">
      <c r="A9" s="67"/>
      <c r="B9" s="70" t="s">
        <v>100</v>
      </c>
      <c r="C9" s="70" t="s">
        <v>101</v>
      </c>
      <c r="D9" s="70" t="s">
        <v>102</v>
      </c>
      <c r="E9" s="70" t="s">
        <v>103</v>
      </c>
      <c r="F9" s="70" t="s">
        <v>104</v>
      </c>
      <c r="G9" s="71" t="s">
        <v>105</v>
      </c>
      <c r="H9" s="70" t="s">
        <v>106</v>
      </c>
      <c r="I9" s="67"/>
      <c r="J9" s="67"/>
      <c r="K9" s="69"/>
      <c r="L9" s="65"/>
    </row>
    <row r="10" customFormat="false" ht="18.75" hidden="false" customHeight="false" outlineLevel="0" collapsed="false">
      <c r="A10" s="72" t="s">
        <v>15</v>
      </c>
      <c r="B10" s="73" t="n">
        <v>2</v>
      </c>
      <c r="C10" s="73" t="n">
        <v>3</v>
      </c>
      <c r="D10" s="73" t="n">
        <v>4</v>
      </c>
      <c r="E10" s="73" t="n">
        <v>5</v>
      </c>
      <c r="F10" s="73" t="n">
        <v>6</v>
      </c>
      <c r="G10" s="73" t="n">
        <v>7</v>
      </c>
      <c r="H10" s="73" t="n">
        <v>8</v>
      </c>
      <c r="I10" s="73" t="n">
        <v>9</v>
      </c>
      <c r="J10" s="73" t="n">
        <v>10</v>
      </c>
      <c r="K10" s="73" t="n">
        <v>11</v>
      </c>
      <c r="L10" s="65"/>
    </row>
    <row r="11" customFormat="false" ht="21.75" hidden="false" customHeight="true" outlineLevel="0" collapsed="false">
      <c r="A11" s="74" t="s">
        <v>107</v>
      </c>
      <c r="B11" s="75" t="n">
        <v>2</v>
      </c>
      <c r="C11" s="76" t="s">
        <v>108</v>
      </c>
      <c r="D11" s="76" t="s">
        <v>108</v>
      </c>
      <c r="E11" s="76" t="s">
        <v>91</v>
      </c>
      <c r="F11" s="76" t="s">
        <v>108</v>
      </c>
      <c r="G11" s="76" t="s">
        <v>23</v>
      </c>
      <c r="H11" s="76" t="s">
        <v>91</v>
      </c>
      <c r="I11" s="77" t="n">
        <f aca="false">I33</f>
        <v>15821790.75</v>
      </c>
      <c r="J11" s="77" t="n">
        <f aca="false">J33</f>
        <v>4417515.69</v>
      </c>
      <c r="K11" s="77" t="n">
        <f aca="false">K33</f>
        <v>4430165.92</v>
      </c>
      <c r="L11" s="65"/>
      <c r="N11" s="78" t="e">
        <f aca="false">I11+#REF!</f>
        <v>#REF!</v>
      </c>
      <c r="O11" s="78" t="e">
        <f aca="false">J11+#REF!</f>
        <v>#REF!</v>
      </c>
      <c r="P11" s="78" t="e">
        <f aca="false">K11+#REF!</f>
        <v>#REF!</v>
      </c>
    </row>
    <row r="12" customFormat="false" ht="63" hidden="false" customHeight="true" outlineLevel="0" collapsed="false">
      <c r="A12" s="79" t="s">
        <v>109</v>
      </c>
      <c r="B12" s="80" t="n">
        <v>2</v>
      </c>
      <c r="C12" s="81" t="s">
        <v>44</v>
      </c>
      <c r="D12" s="81" t="s">
        <v>108</v>
      </c>
      <c r="E12" s="81" t="s">
        <v>91</v>
      </c>
      <c r="F12" s="81" t="s">
        <v>108</v>
      </c>
      <c r="G12" s="81" t="s">
        <v>23</v>
      </c>
      <c r="H12" s="81" t="s">
        <v>91</v>
      </c>
      <c r="I12" s="82" t="n">
        <f aca="false">I11</f>
        <v>15821790.75</v>
      </c>
      <c r="J12" s="82" t="n">
        <f aca="false">J11</f>
        <v>4417515.69</v>
      </c>
      <c r="K12" s="82" t="n">
        <f aca="false">K11</f>
        <v>4430165.92</v>
      </c>
      <c r="L12" s="65"/>
    </row>
    <row r="13" customFormat="false" ht="40.5" hidden="false" customHeight="true" outlineLevel="0" collapsed="false">
      <c r="A13" s="79" t="s">
        <v>110</v>
      </c>
      <c r="B13" s="80" t="n">
        <v>2</v>
      </c>
      <c r="C13" s="81" t="s">
        <v>44</v>
      </c>
      <c r="D13" s="81" t="s">
        <v>31</v>
      </c>
      <c r="E13" s="81" t="s">
        <v>91</v>
      </c>
      <c r="F13" s="81" t="s">
        <v>108</v>
      </c>
      <c r="G13" s="81" t="s">
        <v>23</v>
      </c>
      <c r="H13" s="81" t="s">
        <v>111</v>
      </c>
      <c r="I13" s="82" t="n">
        <f aca="false">I14</f>
        <v>5164187.98</v>
      </c>
      <c r="J13" s="82" t="n">
        <f aca="false">J14</f>
        <v>4124336.69</v>
      </c>
      <c r="K13" s="82" t="n">
        <f aca="false">K14</f>
        <v>4126414.92</v>
      </c>
      <c r="L13" s="65"/>
    </row>
    <row r="14" customFormat="false" ht="64.5" hidden="false" customHeight="true" outlineLevel="0" collapsed="false">
      <c r="A14" s="79" t="s">
        <v>112</v>
      </c>
      <c r="B14" s="80" t="n">
        <v>2</v>
      </c>
      <c r="C14" s="81" t="s">
        <v>44</v>
      </c>
      <c r="D14" s="81" t="s">
        <v>113</v>
      </c>
      <c r="E14" s="81" t="s">
        <v>62</v>
      </c>
      <c r="F14" s="81" t="s">
        <v>108</v>
      </c>
      <c r="G14" s="81" t="s">
        <v>23</v>
      </c>
      <c r="H14" s="81" t="s">
        <v>111</v>
      </c>
      <c r="I14" s="82" t="n">
        <f aca="false">I15</f>
        <v>5164187.98</v>
      </c>
      <c r="J14" s="82" t="n">
        <f aca="false">J15</f>
        <v>4124336.69</v>
      </c>
      <c r="K14" s="82" t="n">
        <f aca="false">K15</f>
        <v>4126414.92</v>
      </c>
      <c r="L14" s="65"/>
      <c r="M14" s="3" t="s">
        <v>114</v>
      </c>
    </row>
    <row r="15" customFormat="false" ht="40.5" hidden="false" customHeight="true" outlineLevel="0" collapsed="false">
      <c r="A15" s="79" t="s">
        <v>115</v>
      </c>
      <c r="B15" s="80" t="n">
        <v>2</v>
      </c>
      <c r="C15" s="81" t="s">
        <v>44</v>
      </c>
      <c r="D15" s="81" t="s">
        <v>113</v>
      </c>
      <c r="E15" s="81" t="s">
        <v>62</v>
      </c>
      <c r="F15" s="81" t="s">
        <v>31</v>
      </c>
      <c r="G15" s="81" t="s">
        <v>23</v>
      </c>
      <c r="H15" s="81" t="s">
        <v>111</v>
      </c>
      <c r="I15" s="82" t="n">
        <v>5164187.98</v>
      </c>
      <c r="J15" s="82" t="n">
        <v>4124336.69</v>
      </c>
      <c r="K15" s="82" t="n">
        <v>4126414.92</v>
      </c>
      <c r="L15" s="65"/>
    </row>
    <row r="16" customFormat="false" ht="64.5" hidden="true" customHeight="true" outlineLevel="0" collapsed="false">
      <c r="A16" s="79" t="s">
        <v>116</v>
      </c>
      <c r="B16" s="80" t="n">
        <v>2</v>
      </c>
      <c r="C16" s="81" t="s">
        <v>44</v>
      </c>
      <c r="D16" s="81" t="s">
        <v>117</v>
      </c>
      <c r="E16" s="81" t="s">
        <v>91</v>
      </c>
      <c r="F16" s="81" t="s">
        <v>108</v>
      </c>
      <c r="G16" s="81" t="s">
        <v>23</v>
      </c>
      <c r="H16" s="81" t="s">
        <v>111</v>
      </c>
      <c r="I16" s="82" t="n">
        <f aca="false">I17</f>
        <v>0</v>
      </c>
      <c r="J16" s="82" t="n">
        <v>0</v>
      </c>
      <c r="K16" s="82" t="n">
        <v>0</v>
      </c>
      <c r="L16" s="65"/>
    </row>
    <row r="17" customFormat="false" ht="41.25" hidden="true" customHeight="true" outlineLevel="0" collapsed="false">
      <c r="A17" s="79" t="s">
        <v>118</v>
      </c>
      <c r="B17" s="80" t="n">
        <v>2</v>
      </c>
      <c r="C17" s="81" t="s">
        <v>44</v>
      </c>
      <c r="D17" s="81" t="s">
        <v>119</v>
      </c>
      <c r="E17" s="81" t="s">
        <v>66</v>
      </c>
      <c r="F17" s="81" t="s">
        <v>108</v>
      </c>
      <c r="G17" s="81" t="s">
        <v>23</v>
      </c>
      <c r="H17" s="81" t="s">
        <v>111</v>
      </c>
      <c r="I17" s="82" t="n">
        <f aca="false">I18</f>
        <v>0</v>
      </c>
      <c r="J17" s="82" t="n">
        <v>0</v>
      </c>
      <c r="K17" s="82" t="n">
        <v>0</v>
      </c>
      <c r="L17" s="65"/>
    </row>
    <row r="18" customFormat="false" ht="37.5" hidden="true" customHeight="true" outlineLevel="0" collapsed="false">
      <c r="A18" s="79" t="s">
        <v>120</v>
      </c>
      <c r="B18" s="80" t="n">
        <v>2</v>
      </c>
      <c r="C18" s="81" t="s">
        <v>44</v>
      </c>
      <c r="D18" s="81" t="s">
        <v>119</v>
      </c>
      <c r="E18" s="81" t="s">
        <v>66</v>
      </c>
      <c r="F18" s="81" t="s">
        <v>31</v>
      </c>
      <c r="G18" s="81" t="s">
        <v>23</v>
      </c>
      <c r="H18" s="81" t="s">
        <v>111</v>
      </c>
      <c r="I18" s="82" t="n">
        <v>0</v>
      </c>
      <c r="J18" s="82" t="n">
        <v>0</v>
      </c>
      <c r="K18" s="82" t="n">
        <v>0</v>
      </c>
      <c r="L18" s="65"/>
    </row>
    <row r="19" customFormat="false" ht="54.75" hidden="false" customHeight="true" outlineLevel="0" collapsed="false">
      <c r="A19" s="83" t="s">
        <v>116</v>
      </c>
      <c r="B19" s="80" t="n">
        <v>2</v>
      </c>
      <c r="C19" s="81" t="s">
        <v>44</v>
      </c>
      <c r="D19" s="81" t="s">
        <v>121</v>
      </c>
      <c r="E19" s="81" t="s">
        <v>122</v>
      </c>
      <c r="F19" s="81" t="s">
        <v>108</v>
      </c>
      <c r="G19" s="81" t="s">
        <v>23</v>
      </c>
      <c r="H19" s="81" t="s">
        <v>111</v>
      </c>
      <c r="I19" s="82" t="n">
        <f aca="false">I20</f>
        <v>2685854.99</v>
      </c>
      <c r="J19" s="82" t="n">
        <v>0</v>
      </c>
      <c r="K19" s="82" t="n">
        <v>0</v>
      </c>
      <c r="L19" s="65"/>
    </row>
    <row r="20" customFormat="false" ht="51.75" hidden="false" customHeight="true" outlineLevel="0" collapsed="false">
      <c r="A20" s="83" t="s">
        <v>123</v>
      </c>
      <c r="B20" s="80" t="n">
        <v>2</v>
      </c>
      <c r="C20" s="81" t="s">
        <v>44</v>
      </c>
      <c r="D20" s="81" t="s">
        <v>121</v>
      </c>
      <c r="E20" s="81" t="s">
        <v>122</v>
      </c>
      <c r="F20" s="81" t="s">
        <v>108</v>
      </c>
      <c r="G20" s="81" t="s">
        <v>23</v>
      </c>
      <c r="H20" s="81" t="s">
        <v>111</v>
      </c>
      <c r="I20" s="82" t="n">
        <f aca="false">I21</f>
        <v>2685854.99</v>
      </c>
      <c r="J20" s="82" t="n">
        <v>0</v>
      </c>
      <c r="K20" s="82" t="n">
        <v>0</v>
      </c>
      <c r="L20" s="65"/>
    </row>
    <row r="21" customFormat="false" ht="60" hidden="false" customHeight="true" outlineLevel="0" collapsed="false">
      <c r="A21" s="83" t="s">
        <v>124</v>
      </c>
      <c r="B21" s="80" t="n">
        <v>2</v>
      </c>
      <c r="C21" s="81" t="s">
        <v>44</v>
      </c>
      <c r="D21" s="81" t="s">
        <v>121</v>
      </c>
      <c r="E21" s="81" t="s">
        <v>122</v>
      </c>
      <c r="F21" s="81" t="s">
        <v>31</v>
      </c>
      <c r="G21" s="81" t="s">
        <v>23</v>
      </c>
      <c r="H21" s="81" t="s">
        <v>111</v>
      </c>
      <c r="I21" s="82" t="n">
        <v>2685854.99</v>
      </c>
      <c r="J21" s="82" t="n">
        <v>0</v>
      </c>
      <c r="K21" s="82" t="n">
        <v>0</v>
      </c>
      <c r="L21" s="65"/>
    </row>
    <row r="22" customFormat="false" ht="91.5" hidden="false" customHeight="true" outlineLevel="0" collapsed="false">
      <c r="A22" s="83" t="s">
        <v>125</v>
      </c>
      <c r="B22" s="80" t="n">
        <v>2</v>
      </c>
      <c r="C22" s="81" t="s">
        <v>44</v>
      </c>
      <c r="D22" s="81" t="s">
        <v>121</v>
      </c>
      <c r="E22" s="81" t="s">
        <v>126</v>
      </c>
      <c r="F22" s="81" t="s">
        <v>108</v>
      </c>
      <c r="G22" s="81" t="s">
        <v>23</v>
      </c>
      <c r="H22" s="81" t="s">
        <v>111</v>
      </c>
      <c r="I22" s="82" t="n">
        <f aca="false">I23</f>
        <v>750182.78</v>
      </c>
      <c r="J22" s="82" t="n">
        <v>0</v>
      </c>
      <c r="K22" s="82" t="n">
        <v>0</v>
      </c>
      <c r="L22" s="65"/>
    </row>
    <row r="23" customFormat="false" ht="108" hidden="false" customHeight="true" outlineLevel="0" collapsed="false">
      <c r="A23" s="83" t="s">
        <v>127</v>
      </c>
      <c r="B23" s="80" t="n">
        <v>2</v>
      </c>
      <c r="C23" s="81" t="s">
        <v>44</v>
      </c>
      <c r="D23" s="81" t="s">
        <v>121</v>
      </c>
      <c r="E23" s="81" t="s">
        <v>126</v>
      </c>
      <c r="F23" s="81" t="s">
        <v>31</v>
      </c>
      <c r="G23" s="81" t="s">
        <v>23</v>
      </c>
      <c r="H23" s="81" t="s">
        <v>111</v>
      </c>
      <c r="I23" s="82" t="n">
        <f aca="false">I24</f>
        <v>750182.78</v>
      </c>
      <c r="J23" s="82" t="n">
        <v>0</v>
      </c>
      <c r="K23" s="82" t="n">
        <v>0</v>
      </c>
      <c r="L23" s="65"/>
    </row>
    <row r="24" customFormat="false" ht="60" hidden="false" customHeight="true" outlineLevel="0" collapsed="false">
      <c r="A24" s="83" t="s">
        <v>128</v>
      </c>
      <c r="B24" s="80" t="n">
        <v>2</v>
      </c>
      <c r="C24" s="81" t="s">
        <v>44</v>
      </c>
      <c r="D24" s="81" t="s">
        <v>121</v>
      </c>
      <c r="E24" s="81" t="s">
        <v>126</v>
      </c>
      <c r="F24" s="81" t="s">
        <v>108</v>
      </c>
      <c r="G24" s="81" t="s">
        <v>23</v>
      </c>
      <c r="H24" s="81" t="s">
        <v>111</v>
      </c>
      <c r="I24" s="82" t="n">
        <v>750182.78</v>
      </c>
      <c r="J24" s="82" t="n">
        <v>0</v>
      </c>
      <c r="K24" s="82" t="n">
        <v>0</v>
      </c>
      <c r="L24" s="65"/>
    </row>
    <row r="25" customFormat="false" ht="37.5" hidden="false" customHeight="true" outlineLevel="0" collapsed="false">
      <c r="A25" s="84" t="s">
        <v>118</v>
      </c>
      <c r="B25" s="80" t="n">
        <v>2</v>
      </c>
      <c r="C25" s="81" t="s">
        <v>44</v>
      </c>
      <c r="D25" s="81" t="s">
        <v>119</v>
      </c>
      <c r="E25" s="81" t="s">
        <v>66</v>
      </c>
      <c r="F25" s="81" t="s">
        <v>31</v>
      </c>
      <c r="G25" s="81" t="s">
        <v>23</v>
      </c>
      <c r="H25" s="81" t="s">
        <v>111</v>
      </c>
      <c r="I25" s="82" t="n">
        <f aca="false">I26</f>
        <v>2400000</v>
      </c>
      <c r="J25" s="82" t="n">
        <v>0</v>
      </c>
      <c r="K25" s="82" t="n">
        <v>0</v>
      </c>
      <c r="L25" s="65"/>
    </row>
    <row r="26" customFormat="false" ht="60" hidden="false" customHeight="true" outlineLevel="0" collapsed="false">
      <c r="A26" s="84" t="s">
        <v>120</v>
      </c>
      <c r="B26" s="80" t="n">
        <v>2</v>
      </c>
      <c r="C26" s="81" t="s">
        <v>44</v>
      </c>
      <c r="D26" s="81" t="s">
        <v>119</v>
      </c>
      <c r="E26" s="81" t="s">
        <v>66</v>
      </c>
      <c r="F26" s="81" t="s">
        <v>31</v>
      </c>
      <c r="G26" s="81" t="s">
        <v>23</v>
      </c>
      <c r="H26" s="81" t="s">
        <v>111</v>
      </c>
      <c r="I26" s="82" t="n">
        <v>2400000</v>
      </c>
      <c r="J26" s="82" t="n">
        <v>0</v>
      </c>
      <c r="K26" s="82" t="n">
        <v>0</v>
      </c>
      <c r="L26" s="65"/>
    </row>
    <row r="27" customFormat="false" ht="42.75" hidden="false" customHeight="true" outlineLevel="0" collapsed="false">
      <c r="A27" s="85" t="s">
        <v>129</v>
      </c>
      <c r="B27" s="80" t="n">
        <v>2</v>
      </c>
      <c r="C27" s="81" t="s">
        <v>44</v>
      </c>
      <c r="D27" s="81" t="s">
        <v>130</v>
      </c>
      <c r="E27" s="81" t="s">
        <v>91</v>
      </c>
      <c r="F27" s="81" t="s">
        <v>108</v>
      </c>
      <c r="G27" s="81" t="s">
        <v>23</v>
      </c>
      <c r="H27" s="81" t="s">
        <v>111</v>
      </c>
      <c r="I27" s="82" t="n">
        <f aca="false">I29</f>
        <v>267893</v>
      </c>
      <c r="J27" s="82" t="n">
        <f aca="false">J29</f>
        <v>293179</v>
      </c>
      <c r="K27" s="82" t="n">
        <f aca="false">K29</f>
        <v>303751</v>
      </c>
      <c r="L27" s="65"/>
    </row>
    <row r="28" customFormat="false" ht="39.75" hidden="false" customHeight="true" outlineLevel="0" collapsed="false">
      <c r="A28" s="85" t="s">
        <v>131</v>
      </c>
      <c r="B28" s="80" t="n">
        <v>2</v>
      </c>
      <c r="C28" s="81" t="s">
        <v>44</v>
      </c>
      <c r="D28" s="81" t="s">
        <v>132</v>
      </c>
      <c r="E28" s="81" t="s">
        <v>133</v>
      </c>
      <c r="F28" s="81" t="s">
        <v>108</v>
      </c>
      <c r="G28" s="81" t="s">
        <v>23</v>
      </c>
      <c r="H28" s="81" t="s">
        <v>111</v>
      </c>
      <c r="I28" s="82" t="n">
        <f aca="false">I29</f>
        <v>267893</v>
      </c>
      <c r="J28" s="82" t="n">
        <f aca="false">J29</f>
        <v>293179</v>
      </c>
      <c r="K28" s="82" t="n">
        <f aca="false">K29</f>
        <v>303751</v>
      </c>
      <c r="L28" s="65"/>
    </row>
    <row r="29" customFormat="false" ht="43.5" hidden="false" customHeight="true" outlineLevel="0" collapsed="false">
      <c r="A29" s="85" t="s">
        <v>134</v>
      </c>
      <c r="B29" s="80" t="n">
        <v>2</v>
      </c>
      <c r="C29" s="81" t="s">
        <v>44</v>
      </c>
      <c r="D29" s="81" t="s">
        <v>132</v>
      </c>
      <c r="E29" s="81" t="s">
        <v>133</v>
      </c>
      <c r="F29" s="81" t="s">
        <v>31</v>
      </c>
      <c r="G29" s="81" t="s">
        <v>23</v>
      </c>
      <c r="H29" s="81" t="s">
        <v>111</v>
      </c>
      <c r="I29" s="82" t="n">
        <v>267893</v>
      </c>
      <c r="J29" s="82" t="n">
        <v>293179</v>
      </c>
      <c r="K29" s="82" t="n">
        <v>303751</v>
      </c>
      <c r="L29" s="65"/>
    </row>
    <row r="30" customFormat="false" ht="31.5" hidden="false" customHeight="true" outlineLevel="0" collapsed="false">
      <c r="A30" s="85" t="s">
        <v>135</v>
      </c>
      <c r="B30" s="80" t="n">
        <v>2</v>
      </c>
      <c r="C30" s="81" t="s">
        <v>44</v>
      </c>
      <c r="D30" s="81" t="s">
        <v>136</v>
      </c>
      <c r="E30" s="81" t="s">
        <v>91</v>
      </c>
      <c r="F30" s="81" t="s">
        <v>108</v>
      </c>
      <c r="G30" s="81" t="s">
        <v>23</v>
      </c>
      <c r="H30" s="81" t="s">
        <v>111</v>
      </c>
      <c r="I30" s="82" t="n">
        <f aca="false">I31</f>
        <v>4553672</v>
      </c>
      <c r="J30" s="82" t="n">
        <v>0</v>
      </c>
      <c r="K30" s="82" t="n">
        <v>0</v>
      </c>
      <c r="L30" s="65"/>
    </row>
    <row r="31" customFormat="false" ht="38.25" hidden="false" customHeight="true" outlineLevel="0" collapsed="false">
      <c r="A31" s="86" t="s">
        <v>137</v>
      </c>
      <c r="B31" s="87" t="n">
        <v>2</v>
      </c>
      <c r="C31" s="88" t="s">
        <v>44</v>
      </c>
      <c r="D31" s="88" t="s">
        <v>138</v>
      </c>
      <c r="E31" s="88" t="s">
        <v>66</v>
      </c>
      <c r="F31" s="88" t="s">
        <v>108</v>
      </c>
      <c r="G31" s="88" t="s">
        <v>23</v>
      </c>
      <c r="H31" s="88" t="s">
        <v>111</v>
      </c>
      <c r="I31" s="77" t="n">
        <f aca="false">I32</f>
        <v>4553672</v>
      </c>
      <c r="J31" s="77" t="n">
        <f aca="false">J32</f>
        <v>0</v>
      </c>
      <c r="K31" s="77" t="n">
        <f aca="false">K32</f>
        <v>0</v>
      </c>
      <c r="L31" s="65"/>
    </row>
    <row r="32" customFormat="false" ht="39" hidden="false" customHeight="true" outlineLevel="0" collapsed="false">
      <c r="A32" s="86" t="s">
        <v>139</v>
      </c>
      <c r="B32" s="87" t="n">
        <v>2</v>
      </c>
      <c r="C32" s="88" t="s">
        <v>44</v>
      </c>
      <c r="D32" s="88" t="s">
        <v>138</v>
      </c>
      <c r="E32" s="88" t="s">
        <v>66</v>
      </c>
      <c r="F32" s="88" t="s">
        <v>31</v>
      </c>
      <c r="G32" s="88" t="s">
        <v>23</v>
      </c>
      <c r="H32" s="88" t="s">
        <v>111</v>
      </c>
      <c r="I32" s="77" t="n">
        <v>4553672</v>
      </c>
      <c r="J32" s="77" t="n">
        <v>0</v>
      </c>
      <c r="K32" s="77" t="n">
        <v>0</v>
      </c>
      <c r="L32" s="65"/>
    </row>
    <row r="33" customFormat="false" ht="36" hidden="false" customHeight="true" outlineLevel="0" collapsed="false">
      <c r="A33" s="89" t="s">
        <v>140</v>
      </c>
      <c r="B33" s="87" t="s">
        <v>114</v>
      </c>
      <c r="C33" s="88"/>
      <c r="D33" s="88"/>
      <c r="E33" s="88"/>
      <c r="F33" s="88"/>
      <c r="G33" s="88"/>
      <c r="H33" s="88"/>
      <c r="I33" s="77" t="n">
        <f aca="false">I15+I29+I32+I16+I19+I22+I25</f>
        <v>15821790.75</v>
      </c>
      <c r="J33" s="77" t="n">
        <f aca="false">J13+J27</f>
        <v>4417515.69</v>
      </c>
      <c r="K33" s="77" t="n">
        <f aca="false">K13+K27</f>
        <v>4430165.92</v>
      </c>
      <c r="L33" s="65"/>
      <c r="P33" s="90"/>
      <c r="Q33" s="91"/>
      <c r="R33" s="92"/>
      <c r="S33" s="92"/>
      <c r="T33" s="92"/>
      <c r="U33" s="92"/>
      <c r="V33" s="92"/>
      <c r="W33" s="93"/>
    </row>
    <row r="34" customFormat="false" ht="27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</row>
    <row r="35" customFormat="false" ht="16.5" hidden="false" customHeight="true" outlineLevel="0" collapsed="false">
      <c r="B35" s="94" t="s">
        <v>141</v>
      </c>
      <c r="C35" s="94"/>
      <c r="D35" s="94"/>
      <c r="E35" s="94"/>
      <c r="F35" s="94"/>
      <c r="G35" s="94"/>
      <c r="H35" s="95"/>
      <c r="I35" s="96" t="n">
        <f aca="false">I29</f>
        <v>267893</v>
      </c>
      <c r="J35" s="96" t="n">
        <f aca="false">J29</f>
        <v>293179</v>
      </c>
      <c r="K35" s="96" t="n">
        <f aca="false">K28</f>
        <v>303751</v>
      </c>
      <c r="M35" s="3" t="s">
        <v>142</v>
      </c>
    </row>
    <row r="36" customFormat="false" ht="16.5" hidden="false" customHeight="false" outlineLevel="0" collapsed="false">
      <c r="B36" s="94"/>
      <c r="C36" s="94"/>
      <c r="D36" s="94"/>
      <c r="E36" s="94"/>
      <c r="F36" s="94"/>
      <c r="G36" s="94"/>
      <c r="H36" s="95"/>
      <c r="I36" s="96" t="n">
        <v>2685854.99</v>
      </c>
      <c r="J36" s="96" t="n">
        <v>0</v>
      </c>
      <c r="K36" s="96" t="n">
        <v>0</v>
      </c>
      <c r="M36" s="3" t="s">
        <v>143</v>
      </c>
    </row>
    <row r="37" customFormat="false" ht="16.5" hidden="false" customHeight="false" outlineLevel="0" collapsed="false">
      <c r="B37" s="94"/>
      <c r="C37" s="94"/>
      <c r="D37" s="94"/>
      <c r="E37" s="94"/>
      <c r="F37" s="94"/>
      <c r="G37" s="94"/>
      <c r="H37" s="95"/>
      <c r="I37" s="96" t="n">
        <v>750182.78</v>
      </c>
      <c r="J37" s="96" t="n">
        <v>0</v>
      </c>
      <c r="K37" s="96" t="n">
        <v>0</v>
      </c>
      <c r="M37" s="3" t="s">
        <v>144</v>
      </c>
    </row>
    <row r="38" customFormat="false" ht="16.5" hidden="false" customHeight="false" outlineLevel="0" collapsed="false">
      <c r="B38" s="94"/>
      <c r="C38" s="94"/>
      <c r="D38" s="94"/>
      <c r="E38" s="94"/>
      <c r="F38" s="94"/>
      <c r="G38" s="94"/>
      <c r="H38" s="95"/>
      <c r="I38" s="96" t="n">
        <v>2400000</v>
      </c>
      <c r="J38" s="96" t="n">
        <v>0</v>
      </c>
      <c r="K38" s="96" t="n">
        <v>0</v>
      </c>
      <c r="M38" s="3" t="s">
        <v>143</v>
      </c>
    </row>
    <row r="39" customFormat="false" ht="16.5" hidden="false" customHeight="false" outlineLevel="0" collapsed="false">
      <c r="B39" s="94"/>
      <c r="C39" s="94"/>
      <c r="D39" s="94"/>
      <c r="E39" s="94"/>
      <c r="F39" s="94"/>
      <c r="G39" s="94"/>
      <c r="H39" s="95"/>
      <c r="I39" s="97" t="n">
        <v>1612772</v>
      </c>
      <c r="J39" s="98" t="n">
        <v>0</v>
      </c>
      <c r="K39" s="98" t="n">
        <v>0</v>
      </c>
      <c r="M39" s="3" t="s">
        <v>145</v>
      </c>
    </row>
    <row r="40" customFormat="false" ht="16.5" hidden="false" customHeight="false" outlineLevel="0" collapsed="false">
      <c r="I40" s="96" t="n">
        <v>2355000</v>
      </c>
      <c r="J40" s="96" t="n">
        <v>0</v>
      </c>
      <c r="K40" s="96" t="n">
        <v>0</v>
      </c>
      <c r="M40" s="3" t="s">
        <v>146</v>
      </c>
    </row>
    <row r="41" customFormat="false" ht="16.5" hidden="false" customHeight="false" outlineLevel="0" collapsed="false">
      <c r="I41" s="96" t="n">
        <v>585900</v>
      </c>
      <c r="J41" s="96" t="n">
        <v>0</v>
      </c>
      <c r="K41" s="96" t="n">
        <v>0</v>
      </c>
      <c r="M41" s="99" t="s">
        <v>147</v>
      </c>
      <c r="N41" s="99"/>
    </row>
    <row r="42" customFormat="false" ht="16.5" hidden="false" customHeight="false" outlineLevel="0" collapsed="false">
      <c r="I42" s="100" t="n">
        <f aca="false">I35+I36+I37+I39+I40+I41+I38</f>
        <v>10657602.77</v>
      </c>
      <c r="J42" s="100" t="n">
        <f aca="false">J35+J39+J41</f>
        <v>293179</v>
      </c>
      <c r="K42" s="100" t="n">
        <f aca="false">K35+K39+K41</f>
        <v>303751</v>
      </c>
      <c r="M42" s="3" t="s">
        <v>148</v>
      </c>
    </row>
    <row r="45" customFormat="false" ht="16.5" hidden="false" customHeight="false" outlineLevel="0" collapsed="false">
      <c r="I45" s="78"/>
      <c r="J45" s="78"/>
      <c r="K45" s="78"/>
    </row>
    <row r="61" customFormat="false" ht="16.5" hidden="false" customHeight="false" outlineLevel="0" collapsed="false">
      <c r="B61" s="101"/>
      <c r="C61" s="101"/>
      <c r="D61" s="101"/>
      <c r="E61" s="101" t="n">
        <f aca="false">E62</f>
        <v>0</v>
      </c>
      <c r="F61" s="101" t="n">
        <f aca="false">F62</f>
        <v>0</v>
      </c>
      <c r="G61" s="101" t="n">
        <f aca="false">G62</f>
        <v>0</v>
      </c>
      <c r="H61" s="101"/>
      <c r="I61" s="101" t="n">
        <f aca="false">I62</f>
        <v>0</v>
      </c>
      <c r="J61" s="101" t="n">
        <f aca="false">J62</f>
        <v>0</v>
      </c>
      <c r="K61" s="101" t="n">
        <f aca="false">K62</f>
        <v>0</v>
      </c>
    </row>
    <row r="62" customFormat="false" ht="16.5" hidden="false" customHeight="false" outlineLevel="0" collapsed="false"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73" customFormat="false" ht="16.5" hidden="false" customHeight="false" outlineLevel="0" collapsed="false">
      <c r="C73" s="101"/>
      <c r="D73" s="101"/>
      <c r="E73" s="101" t="n">
        <f aca="false">E74</f>
        <v>0</v>
      </c>
      <c r="F73" s="101" t="n">
        <f aca="false">F74</f>
        <v>0</v>
      </c>
      <c r="G73" s="101" t="n">
        <f aca="false">G74</f>
        <v>0</v>
      </c>
      <c r="H73" s="101"/>
      <c r="I73" s="101" t="n">
        <f aca="false">I74</f>
        <v>0</v>
      </c>
      <c r="J73" s="101" t="n">
        <f aca="false">J74</f>
        <v>0</v>
      </c>
      <c r="K73" s="101" t="n">
        <f aca="false">K74</f>
        <v>0</v>
      </c>
    </row>
    <row r="74" customFormat="false" ht="16.5" hidden="false" customHeight="false" outlineLevel="0" collapsed="false">
      <c r="B74" s="102"/>
      <c r="C74" s="102"/>
      <c r="D74" s="102"/>
      <c r="E74" s="102"/>
      <c r="F74" s="102"/>
      <c r="G74" s="102"/>
      <c r="H74" s="102"/>
      <c r="I74" s="102"/>
      <c r="J74" s="102"/>
      <c r="K74" s="102"/>
    </row>
    <row r="81" customFormat="false" ht="16.5" hidden="false" customHeight="false" outlineLevel="0" collapsed="false">
      <c r="E81" s="3" t="n">
        <f aca="false">E82+E95</f>
        <v>0</v>
      </c>
      <c r="G81" s="3" t="n">
        <f aca="false">G82+G95</f>
        <v>0</v>
      </c>
      <c r="J81" s="3" t="n">
        <f aca="false">J82+J95</f>
        <v>0</v>
      </c>
    </row>
  </sheetData>
  <mergeCells count="13">
    <mergeCell ref="I2:K2"/>
    <mergeCell ref="I3:K3"/>
    <mergeCell ref="A4:K4"/>
    <mergeCell ref="A6:A9"/>
    <mergeCell ref="B6:H7"/>
    <mergeCell ref="I6:K6"/>
    <mergeCell ref="I7:I9"/>
    <mergeCell ref="J7:J9"/>
    <mergeCell ref="K7:K9"/>
    <mergeCell ref="B8:F8"/>
    <mergeCell ref="G8:H8"/>
    <mergeCell ref="B35:G39"/>
    <mergeCell ref="M41:N41"/>
  </mergeCells>
  <printOptions headings="false" gridLines="false" gridLinesSet="true" horizontalCentered="false" verticalCentered="false"/>
  <pageMargins left="0.709722222222222" right="0.420138888888889" top="0.65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I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42.56"/>
    <col collapsed="false" customWidth="true" hidden="false" outlineLevel="0" max="2" min="2" style="103" width="9.7"/>
    <col collapsed="false" customWidth="true" hidden="false" outlineLevel="0" max="3" min="3" style="103" width="9.99"/>
    <col collapsed="false" customWidth="true" hidden="false" outlineLevel="0" max="4" min="4" style="103" width="17.7"/>
    <col collapsed="false" customWidth="true" hidden="false" outlineLevel="0" max="5" min="5" style="103" width="16.7"/>
    <col collapsed="false" customWidth="true" hidden="false" outlineLevel="0" max="6" min="6" style="104" width="19.56"/>
    <col collapsed="false" customWidth="true" hidden="false" outlineLevel="0" max="7" min="7" style="103" width="18.14"/>
    <col collapsed="false" customWidth="true" hidden="false" outlineLevel="0" max="8" min="8" style="103" width="18.41"/>
    <col collapsed="false" customWidth="true" hidden="false" outlineLevel="0" max="9" min="9" style="103" width="16.42"/>
    <col collapsed="false" customWidth="false" hidden="false" outlineLevel="0" max="257" min="10" style="103" width="9.14"/>
  </cols>
  <sheetData>
    <row r="1" customFormat="false" ht="83.25" hidden="false" customHeight="true" outlineLevel="0" collapsed="false">
      <c r="A1" s="105"/>
      <c r="B1" s="58"/>
      <c r="C1" s="106"/>
      <c r="D1" s="106"/>
      <c r="E1" s="106"/>
      <c r="F1" s="58"/>
      <c r="G1" s="59" t="s">
        <v>149</v>
      </c>
      <c r="H1" s="59"/>
      <c r="I1" s="59"/>
    </row>
    <row r="2" customFormat="false" ht="138" hidden="false" customHeight="true" outlineLevel="0" collapsed="false">
      <c r="A2" s="58"/>
      <c r="B2" s="58"/>
      <c r="C2" s="106"/>
      <c r="D2" s="106"/>
      <c r="E2" s="106"/>
      <c r="F2" s="107"/>
      <c r="G2" s="61" t="s">
        <v>150</v>
      </c>
      <c r="H2" s="61"/>
      <c r="I2" s="61"/>
    </row>
    <row r="3" customFormat="false" ht="12.75" hidden="false" customHeight="true" outlineLevel="0" collapsed="false">
      <c r="A3" s="58"/>
      <c r="B3" s="58"/>
      <c r="C3" s="108"/>
      <c r="D3" s="108"/>
      <c r="E3" s="108"/>
      <c r="F3" s="109"/>
      <c r="G3" s="110"/>
      <c r="H3" s="110"/>
      <c r="I3" s="110"/>
    </row>
    <row r="4" customFormat="false" ht="18.75" hidden="false" customHeight="true" outlineLevel="0" collapsed="false">
      <c r="A4" s="111" t="s">
        <v>151</v>
      </c>
      <c r="B4" s="111"/>
      <c r="C4" s="111"/>
      <c r="D4" s="111"/>
      <c r="E4" s="111"/>
      <c r="F4" s="111"/>
      <c r="G4" s="111"/>
      <c r="H4" s="111"/>
      <c r="I4" s="111"/>
    </row>
    <row r="5" customFormat="false" ht="52.5" hidden="false" customHeight="true" outlineLevel="0" collapsed="false">
      <c r="A5" s="112" t="s">
        <v>152</v>
      </c>
      <c r="B5" s="112"/>
      <c r="C5" s="112"/>
      <c r="D5" s="112"/>
      <c r="E5" s="112"/>
      <c r="F5" s="112"/>
      <c r="G5" s="112"/>
      <c r="H5" s="112"/>
      <c r="I5" s="112"/>
    </row>
    <row r="6" customFormat="false" ht="24.75" hidden="false" customHeight="true" outlineLevel="0" collapsed="false">
      <c r="A6" s="113" t="s">
        <v>153</v>
      </c>
      <c r="B6" s="113" t="s">
        <v>154</v>
      </c>
      <c r="C6" s="113"/>
      <c r="D6" s="114" t="s">
        <v>97</v>
      </c>
      <c r="E6" s="114"/>
      <c r="F6" s="114"/>
      <c r="G6" s="114"/>
      <c r="H6" s="114"/>
      <c r="I6" s="114"/>
    </row>
    <row r="7" customFormat="false" ht="15.75" hidden="false" customHeight="true" outlineLevel="0" collapsed="false">
      <c r="A7" s="113"/>
      <c r="B7" s="113"/>
      <c r="C7" s="113"/>
      <c r="D7" s="113" t="n">
        <v>2025</v>
      </c>
      <c r="E7" s="113"/>
      <c r="F7" s="113" t="n">
        <v>2026</v>
      </c>
      <c r="G7" s="113"/>
      <c r="H7" s="113" t="n">
        <v>2027</v>
      </c>
      <c r="I7" s="113"/>
    </row>
    <row r="8" customFormat="false" ht="33" hidden="false" customHeight="true" outlineLevel="0" collapsed="false">
      <c r="A8" s="113"/>
      <c r="B8" s="113"/>
      <c r="C8" s="113"/>
      <c r="D8" s="113" t="s">
        <v>155</v>
      </c>
      <c r="E8" s="113" t="s">
        <v>156</v>
      </c>
      <c r="F8" s="113" t="s">
        <v>155</v>
      </c>
      <c r="G8" s="113" t="s">
        <v>156</v>
      </c>
      <c r="H8" s="113" t="s">
        <v>155</v>
      </c>
      <c r="I8" s="113" t="s">
        <v>156</v>
      </c>
    </row>
    <row r="9" customFormat="false" ht="84" hidden="false" customHeight="true" outlineLevel="0" collapsed="false">
      <c r="A9" s="113"/>
      <c r="B9" s="115" t="s">
        <v>157</v>
      </c>
      <c r="C9" s="116" t="s">
        <v>158</v>
      </c>
      <c r="D9" s="113"/>
      <c r="E9" s="113"/>
      <c r="F9" s="113"/>
      <c r="G9" s="113"/>
      <c r="H9" s="113"/>
      <c r="I9" s="113"/>
    </row>
    <row r="10" customFormat="false" ht="13.5" hidden="false" customHeight="true" outlineLevel="0" collapsed="false">
      <c r="A10" s="113" t="n">
        <v>1</v>
      </c>
      <c r="B10" s="113" t="n">
        <v>2</v>
      </c>
      <c r="C10" s="113" t="n">
        <v>3</v>
      </c>
      <c r="D10" s="113" t="n">
        <v>4</v>
      </c>
      <c r="E10" s="113" t="n">
        <v>5</v>
      </c>
      <c r="F10" s="113" t="n">
        <v>6</v>
      </c>
      <c r="G10" s="113" t="n">
        <v>7</v>
      </c>
      <c r="H10" s="113" t="n">
        <v>8</v>
      </c>
      <c r="I10" s="113" t="n">
        <v>9</v>
      </c>
    </row>
    <row r="11" customFormat="false" ht="17.25" hidden="false" customHeight="true" outlineLevel="0" collapsed="false">
      <c r="A11" s="117" t="s">
        <v>159</v>
      </c>
      <c r="B11" s="118" t="n">
        <v>1</v>
      </c>
      <c r="C11" s="118" t="n">
        <v>0</v>
      </c>
      <c r="D11" s="119" t="n">
        <v>4447433</v>
      </c>
      <c r="E11" s="120" t="n">
        <f aca="false">'Прил№4'!M16</f>
        <v>0</v>
      </c>
      <c r="F11" s="121" t="n">
        <v>4108120</v>
      </c>
      <c r="G11" s="121" t="n">
        <f aca="false">'Прил№4'!O16</f>
        <v>0</v>
      </c>
      <c r="H11" s="121" t="n">
        <v>4108120</v>
      </c>
      <c r="I11" s="121" t="n">
        <f aca="false">'Прил№4'!Q16</f>
        <v>0</v>
      </c>
    </row>
    <row r="12" customFormat="false" ht="77.25" hidden="false" customHeight="true" outlineLevel="0" collapsed="false">
      <c r="A12" s="122" t="s">
        <v>160</v>
      </c>
      <c r="B12" s="118" t="n">
        <v>1</v>
      </c>
      <c r="C12" s="118" t="n">
        <v>2</v>
      </c>
      <c r="D12" s="123" t="n">
        <v>1200000</v>
      </c>
      <c r="E12" s="123" t="n">
        <v>0</v>
      </c>
      <c r="F12" s="123" t="n">
        <f aca="false">D12</f>
        <v>1200000</v>
      </c>
      <c r="G12" s="123" t="n">
        <v>0</v>
      </c>
      <c r="H12" s="123" t="n">
        <f aca="false">D12</f>
        <v>1200000</v>
      </c>
      <c r="I12" s="123" t="n">
        <v>0</v>
      </c>
      <c r="K12" s="124"/>
    </row>
    <row r="13" customFormat="false" ht="113.25" hidden="false" customHeight="true" outlineLevel="0" collapsed="false">
      <c r="A13" s="122" t="s">
        <v>161</v>
      </c>
      <c r="B13" s="118" t="n">
        <v>1</v>
      </c>
      <c r="C13" s="118" t="n">
        <v>4</v>
      </c>
      <c r="D13" s="123" t="n">
        <v>2785120</v>
      </c>
      <c r="E13" s="123" t="n">
        <v>0</v>
      </c>
      <c r="F13" s="123" t="n">
        <f aca="false">D13</f>
        <v>2785120</v>
      </c>
      <c r="G13" s="123" t="n">
        <v>0</v>
      </c>
      <c r="H13" s="123" t="n">
        <f aca="false">F13</f>
        <v>2785120</v>
      </c>
      <c r="I13" s="123" t="n">
        <v>0</v>
      </c>
    </row>
    <row r="14" customFormat="false" ht="42.75" hidden="false" customHeight="true" outlineLevel="0" collapsed="false">
      <c r="A14" s="122" t="s">
        <v>162</v>
      </c>
      <c r="B14" s="118" t="n">
        <v>1</v>
      </c>
      <c r="C14" s="118" t="n">
        <v>7</v>
      </c>
      <c r="D14" s="123" t="n">
        <v>44000</v>
      </c>
      <c r="E14" s="123" t="n">
        <f aca="false">'Прил№4'!L35</f>
        <v>0</v>
      </c>
      <c r="F14" s="123" t="n">
        <v>0</v>
      </c>
      <c r="G14" s="123" t="n">
        <v>0</v>
      </c>
      <c r="H14" s="123" t="n">
        <v>0</v>
      </c>
      <c r="I14" s="123" t="n">
        <f aca="false">'Прил№4'!Q35</f>
        <v>0</v>
      </c>
    </row>
    <row r="15" customFormat="false" ht="20.25" hidden="false" customHeight="true" outlineLevel="0" collapsed="false">
      <c r="A15" s="122" t="s">
        <v>163</v>
      </c>
      <c r="B15" s="118" t="n">
        <v>1</v>
      </c>
      <c r="C15" s="118" t="n">
        <v>11</v>
      </c>
      <c r="D15" s="121" t="n">
        <f aca="false">'Прил№4'!K42</f>
        <v>6000</v>
      </c>
      <c r="E15" s="123" t="n">
        <v>0</v>
      </c>
      <c r="F15" s="121" t="n">
        <v>6000</v>
      </c>
      <c r="G15" s="123" t="n">
        <v>0</v>
      </c>
      <c r="H15" s="121" t="n">
        <v>6000</v>
      </c>
      <c r="I15" s="123" t="n">
        <v>0</v>
      </c>
    </row>
    <row r="16" customFormat="false" ht="43.5" hidden="false" customHeight="true" outlineLevel="0" collapsed="false">
      <c r="A16" s="122" t="s">
        <v>164</v>
      </c>
      <c r="B16" s="118" t="n">
        <v>1</v>
      </c>
      <c r="C16" s="118" t="n">
        <v>13</v>
      </c>
      <c r="D16" s="121" t="n">
        <v>412313</v>
      </c>
      <c r="E16" s="120" t="n">
        <v>0</v>
      </c>
      <c r="F16" s="121" t="n">
        <v>117000</v>
      </c>
      <c r="G16" s="121" t="n">
        <v>0</v>
      </c>
      <c r="H16" s="121" t="n">
        <v>117000</v>
      </c>
      <c r="I16" s="121" t="n">
        <f aca="false">G16</f>
        <v>0</v>
      </c>
    </row>
    <row r="17" customFormat="false" ht="27" hidden="false" customHeight="true" outlineLevel="0" collapsed="false">
      <c r="A17" s="122" t="s">
        <v>165</v>
      </c>
      <c r="B17" s="118" t="n">
        <v>2</v>
      </c>
      <c r="C17" s="118" t="n">
        <v>0</v>
      </c>
      <c r="D17" s="121" t="n">
        <f aca="false">D18</f>
        <v>267893</v>
      </c>
      <c r="E17" s="121" t="n">
        <f aca="false">E18</f>
        <v>267893</v>
      </c>
      <c r="F17" s="121" t="n">
        <f aca="false">F18</f>
        <v>293179</v>
      </c>
      <c r="G17" s="121" t="n">
        <f aca="false">G18</f>
        <v>293179</v>
      </c>
      <c r="H17" s="121" t="n">
        <f aca="false">H18</f>
        <v>303751</v>
      </c>
      <c r="I17" s="121" t="n">
        <f aca="false">I18</f>
        <v>303751</v>
      </c>
    </row>
    <row r="18" customFormat="false" ht="44.25" hidden="false" customHeight="true" outlineLevel="0" collapsed="false">
      <c r="A18" s="122" t="s">
        <v>166</v>
      </c>
      <c r="B18" s="118" t="n">
        <v>2</v>
      </c>
      <c r="C18" s="118" t="n">
        <v>3</v>
      </c>
      <c r="D18" s="121" t="n">
        <v>267893</v>
      </c>
      <c r="E18" s="121" t="n">
        <f aca="false">D18</f>
        <v>267893</v>
      </c>
      <c r="F18" s="121" t="n">
        <f aca="false">'Прирл№2'!J29</f>
        <v>293179</v>
      </c>
      <c r="G18" s="121" t="n">
        <f aca="false">F18</f>
        <v>293179</v>
      </c>
      <c r="H18" s="121" t="n">
        <v>303751</v>
      </c>
      <c r="I18" s="121" t="n">
        <f aca="false">H18</f>
        <v>303751</v>
      </c>
    </row>
    <row r="19" customFormat="false" ht="39.75" hidden="false" customHeight="true" outlineLevel="0" collapsed="false">
      <c r="A19" s="122" t="s">
        <v>167</v>
      </c>
      <c r="B19" s="118" t="n">
        <v>3</v>
      </c>
      <c r="C19" s="118" t="n">
        <v>0</v>
      </c>
      <c r="D19" s="121" t="n">
        <v>2017678.78</v>
      </c>
      <c r="E19" s="120" t="n">
        <f aca="false">E20</f>
        <v>1612772</v>
      </c>
      <c r="F19" s="121" t="n">
        <f aca="false">F20</f>
        <v>266167</v>
      </c>
      <c r="G19" s="121" t="n">
        <v>0</v>
      </c>
      <c r="H19" s="121" t="n">
        <f aca="false">H20</f>
        <v>293454</v>
      </c>
      <c r="I19" s="121" t="n">
        <v>0</v>
      </c>
    </row>
    <row r="20" customFormat="false" ht="77.25" hidden="false" customHeight="true" outlineLevel="0" collapsed="false">
      <c r="A20" s="122" t="s">
        <v>168</v>
      </c>
      <c r="B20" s="118" t="n">
        <v>3</v>
      </c>
      <c r="C20" s="118" t="n">
        <v>10</v>
      </c>
      <c r="D20" s="121" t="n">
        <f aca="false">D19</f>
        <v>2017678.78</v>
      </c>
      <c r="E20" s="120" t="n">
        <v>1612772</v>
      </c>
      <c r="F20" s="121" t="n">
        <v>266167</v>
      </c>
      <c r="G20" s="121" t="n">
        <v>0</v>
      </c>
      <c r="H20" s="121" t="n">
        <v>293454</v>
      </c>
      <c r="I20" s="121" t="n">
        <v>0</v>
      </c>
    </row>
    <row r="21" customFormat="false" ht="18" hidden="false" customHeight="true" outlineLevel="0" collapsed="false">
      <c r="A21" s="117" t="s">
        <v>169</v>
      </c>
      <c r="B21" s="118" t="n">
        <v>4</v>
      </c>
      <c r="C21" s="118" t="n">
        <v>0</v>
      </c>
      <c r="D21" s="121" t="n">
        <v>7073371.22</v>
      </c>
      <c r="E21" s="121" t="n">
        <f aca="false">E22+E23+E24</f>
        <v>5085854.99</v>
      </c>
      <c r="F21" s="121" t="n">
        <f aca="false">F22+F23+F24</f>
        <v>1726249</v>
      </c>
      <c r="G21" s="121" t="n">
        <f aca="false">G22+G23+G24</f>
        <v>0</v>
      </c>
      <c r="H21" s="121" t="n">
        <f aca="false">H22+H23+H24</f>
        <v>2205252</v>
      </c>
      <c r="I21" s="121" t="n">
        <f aca="false">I22+I23+I24</f>
        <v>0</v>
      </c>
    </row>
    <row r="22" customFormat="false" ht="19.5" hidden="true" customHeight="true" outlineLevel="0" collapsed="false">
      <c r="A22" s="117" t="s">
        <v>170</v>
      </c>
      <c r="B22" s="118" t="n">
        <v>4</v>
      </c>
      <c r="C22" s="118" t="n">
        <v>1</v>
      </c>
      <c r="D22" s="121" t="n">
        <v>0</v>
      </c>
      <c r="E22" s="121" t="n">
        <f aca="false">'Прил№4'!M89</f>
        <v>0</v>
      </c>
      <c r="F22" s="121" t="n">
        <f aca="false">'Прил№4'!N89</f>
        <v>0</v>
      </c>
      <c r="G22" s="121" t="n">
        <v>0</v>
      </c>
      <c r="H22" s="121" t="n">
        <f aca="false">'Прил№4'!P89</f>
        <v>0</v>
      </c>
      <c r="I22" s="121" t="n">
        <v>0</v>
      </c>
    </row>
    <row r="23" customFormat="false" ht="41.25" hidden="false" customHeight="true" outlineLevel="0" collapsed="false">
      <c r="A23" s="117" t="s">
        <v>171</v>
      </c>
      <c r="B23" s="118" t="n">
        <v>4</v>
      </c>
      <c r="C23" s="118" t="n">
        <v>9</v>
      </c>
      <c r="D23" s="121" t="n">
        <v>7067371.22</v>
      </c>
      <c r="E23" s="121" t="n">
        <v>5085854.99</v>
      </c>
      <c r="F23" s="121" t="n">
        <v>1725249</v>
      </c>
      <c r="G23" s="121" t="n">
        <v>0</v>
      </c>
      <c r="H23" s="121" t="n">
        <v>2204252</v>
      </c>
      <c r="I23" s="121" t="n">
        <v>0</v>
      </c>
    </row>
    <row r="24" customFormat="false" ht="40.5" hidden="false" customHeight="true" outlineLevel="0" collapsed="false">
      <c r="A24" s="117" t="s">
        <v>172</v>
      </c>
      <c r="B24" s="118" t="n">
        <v>4</v>
      </c>
      <c r="C24" s="118" t="n">
        <v>12</v>
      </c>
      <c r="D24" s="121" t="n">
        <v>6000</v>
      </c>
      <c r="E24" s="121" t="n">
        <v>0</v>
      </c>
      <c r="F24" s="121" t="n">
        <v>1000</v>
      </c>
      <c r="G24" s="121" t="n">
        <v>0</v>
      </c>
      <c r="H24" s="121" t="n">
        <v>1000</v>
      </c>
      <c r="I24" s="121" t="n">
        <v>0</v>
      </c>
    </row>
    <row r="25" customFormat="false" ht="17.25" hidden="false" customHeight="true" outlineLevel="0" collapsed="false">
      <c r="A25" s="117" t="s">
        <v>173</v>
      </c>
      <c r="B25" s="118" t="n">
        <v>5</v>
      </c>
      <c r="C25" s="118" t="n">
        <v>0</v>
      </c>
      <c r="D25" s="121" t="n">
        <v>3628695.38</v>
      </c>
      <c r="E25" s="121" t="n">
        <f aca="false">SUM(E27:E27)</f>
        <v>2355000</v>
      </c>
      <c r="F25" s="121" t="n">
        <v>489961</v>
      </c>
      <c r="G25" s="121" t="n">
        <f aca="false">SUM(G27:G27)</f>
        <v>0</v>
      </c>
      <c r="H25" s="121" t="n">
        <v>489058</v>
      </c>
      <c r="I25" s="121" t="n">
        <f aca="false">SUM(I27:I27)</f>
        <v>0</v>
      </c>
    </row>
    <row r="26" customFormat="false" ht="17.25" hidden="false" customHeight="true" outlineLevel="0" collapsed="false">
      <c r="A26" s="117" t="s">
        <v>174</v>
      </c>
      <c r="B26" s="118" t="n">
        <v>5</v>
      </c>
      <c r="C26" s="118" t="n">
        <v>1</v>
      </c>
      <c r="D26" s="121" t="n">
        <v>38000</v>
      </c>
      <c r="E26" s="121" t="n">
        <v>0</v>
      </c>
      <c r="F26" s="121" t="n">
        <v>38000</v>
      </c>
      <c r="G26" s="121" t="n">
        <v>0</v>
      </c>
      <c r="H26" s="121" t="n">
        <v>38000</v>
      </c>
      <c r="I26" s="121" t="n">
        <v>0</v>
      </c>
    </row>
    <row r="27" customFormat="false" ht="17.25" hidden="false" customHeight="true" outlineLevel="0" collapsed="false">
      <c r="A27" s="117" t="s">
        <v>175</v>
      </c>
      <c r="B27" s="118" t="n">
        <v>5</v>
      </c>
      <c r="C27" s="118" t="n">
        <v>3</v>
      </c>
      <c r="D27" s="121" t="n">
        <v>3590695.38</v>
      </c>
      <c r="E27" s="121" t="n">
        <v>2355000</v>
      </c>
      <c r="F27" s="121" t="n">
        <v>451961</v>
      </c>
      <c r="G27" s="121" t="n">
        <v>0</v>
      </c>
      <c r="H27" s="121" t="n">
        <v>451058</v>
      </c>
      <c r="I27" s="121" t="n">
        <v>0</v>
      </c>
    </row>
    <row r="28" customFormat="false" ht="17.25" hidden="false" customHeight="true" outlineLevel="0" collapsed="false">
      <c r="A28" s="117" t="s">
        <v>176</v>
      </c>
      <c r="B28" s="118" t="n">
        <v>7</v>
      </c>
      <c r="C28" s="118" t="n">
        <v>0</v>
      </c>
      <c r="D28" s="121" t="n">
        <f aca="false">'Прил№4'!K172</f>
        <v>26000</v>
      </c>
      <c r="E28" s="123" t="n">
        <v>0</v>
      </c>
      <c r="F28" s="121" t="n">
        <v>26000</v>
      </c>
      <c r="G28" s="123" t="n">
        <v>0</v>
      </c>
      <c r="H28" s="121" t="n">
        <v>26000</v>
      </c>
      <c r="I28" s="123" t="n">
        <v>0</v>
      </c>
    </row>
    <row r="29" customFormat="false" ht="20.25" hidden="false" customHeight="true" outlineLevel="0" collapsed="false">
      <c r="A29" s="117" t="s">
        <v>177</v>
      </c>
      <c r="B29" s="118" t="n">
        <v>7</v>
      </c>
      <c r="C29" s="118" t="n">
        <v>7</v>
      </c>
      <c r="D29" s="121" t="n">
        <v>26000</v>
      </c>
      <c r="E29" s="123" t="n">
        <v>0</v>
      </c>
      <c r="F29" s="121" t="n">
        <v>26000</v>
      </c>
      <c r="G29" s="123" t="n">
        <v>0</v>
      </c>
      <c r="H29" s="121" t="n">
        <v>26000</v>
      </c>
      <c r="I29" s="123" t="n">
        <v>0</v>
      </c>
    </row>
    <row r="30" customFormat="false" ht="17.25" hidden="false" customHeight="true" outlineLevel="0" collapsed="false">
      <c r="A30" s="117" t="s">
        <v>178</v>
      </c>
      <c r="B30" s="118" t="n">
        <v>8</v>
      </c>
      <c r="C30" s="118" t="n">
        <v>0</v>
      </c>
      <c r="D30" s="121" t="n">
        <f aca="false">D31</f>
        <v>3736419.14</v>
      </c>
      <c r="E30" s="125" t="n">
        <f aca="false">E31</f>
        <v>1336082.78</v>
      </c>
      <c r="F30" s="121" t="n">
        <f aca="false">F31</f>
        <v>1623000</v>
      </c>
      <c r="G30" s="125" t="n">
        <f aca="false">G31</f>
        <v>0</v>
      </c>
      <c r="H30" s="121" t="n">
        <f aca="false">H31</f>
        <v>1377000</v>
      </c>
      <c r="I30" s="125" t="n">
        <f aca="false">I31</f>
        <v>0</v>
      </c>
    </row>
    <row r="31" customFormat="false" ht="17.25" hidden="false" customHeight="true" outlineLevel="0" collapsed="false">
      <c r="A31" s="117" t="s">
        <v>179</v>
      </c>
      <c r="B31" s="118" t="n">
        <v>8</v>
      </c>
      <c r="C31" s="118" t="n">
        <v>1</v>
      </c>
      <c r="D31" s="121" t="n">
        <v>3736419.14</v>
      </c>
      <c r="E31" s="126" t="n">
        <v>1336082.78</v>
      </c>
      <c r="F31" s="121" t="n">
        <v>1623000</v>
      </c>
      <c r="G31" s="126" t="n">
        <v>0</v>
      </c>
      <c r="H31" s="121" t="n">
        <v>1377000</v>
      </c>
      <c r="I31" s="126" t="n">
        <v>0</v>
      </c>
    </row>
    <row r="32" customFormat="false" ht="17.25" hidden="false" customHeight="true" outlineLevel="0" collapsed="false">
      <c r="A32" s="117" t="s">
        <v>180</v>
      </c>
      <c r="B32" s="118" t="n">
        <v>10</v>
      </c>
      <c r="C32" s="118" t="n">
        <v>0</v>
      </c>
      <c r="D32" s="121" t="n">
        <v>5000</v>
      </c>
      <c r="E32" s="126" t="n">
        <v>0</v>
      </c>
      <c r="F32" s="121" t="n">
        <v>5000</v>
      </c>
      <c r="G32" s="126" t="n">
        <v>0</v>
      </c>
      <c r="H32" s="121" t="n">
        <v>5000</v>
      </c>
      <c r="I32" s="126" t="n">
        <v>0</v>
      </c>
    </row>
    <row r="33" customFormat="false" ht="17.25" hidden="false" customHeight="true" outlineLevel="0" collapsed="false">
      <c r="A33" s="117" t="s">
        <v>180</v>
      </c>
      <c r="B33" s="118" t="n">
        <v>10</v>
      </c>
      <c r="C33" s="118" t="n">
        <v>3</v>
      </c>
      <c r="D33" s="121" t="n">
        <v>5000</v>
      </c>
      <c r="E33" s="126" t="n">
        <v>0</v>
      </c>
      <c r="F33" s="121" t="n">
        <v>5000</v>
      </c>
      <c r="G33" s="126" t="n">
        <v>0</v>
      </c>
      <c r="H33" s="121" t="n">
        <v>5000</v>
      </c>
      <c r="I33" s="126" t="n">
        <v>0</v>
      </c>
    </row>
    <row r="34" customFormat="false" ht="17.25" hidden="false" customHeight="true" outlineLevel="0" collapsed="false">
      <c r="A34" s="117" t="s">
        <v>181</v>
      </c>
      <c r="B34" s="118" t="n">
        <v>11</v>
      </c>
      <c r="C34" s="118" t="n">
        <v>0</v>
      </c>
      <c r="D34" s="121" t="n">
        <v>416137.94</v>
      </c>
      <c r="E34" s="123" t="n">
        <v>0</v>
      </c>
      <c r="F34" s="121" t="n">
        <v>330500</v>
      </c>
      <c r="G34" s="123" t="n">
        <v>0</v>
      </c>
      <c r="H34" s="121" t="n">
        <v>330500</v>
      </c>
      <c r="I34" s="123" t="n">
        <v>0</v>
      </c>
    </row>
    <row r="35" customFormat="false" ht="17.25" hidden="false" customHeight="true" outlineLevel="0" collapsed="false">
      <c r="A35" s="117" t="s">
        <v>182</v>
      </c>
      <c r="B35" s="118" t="n">
        <v>11</v>
      </c>
      <c r="C35" s="118" t="n">
        <v>1</v>
      </c>
      <c r="D35" s="121" t="n">
        <v>416137.94</v>
      </c>
      <c r="E35" s="123" t="n">
        <v>0</v>
      </c>
      <c r="F35" s="121" t="n">
        <v>330500</v>
      </c>
      <c r="G35" s="123" t="n">
        <v>0</v>
      </c>
      <c r="H35" s="121" t="n">
        <v>330500</v>
      </c>
      <c r="I35" s="123" t="n">
        <v>0</v>
      </c>
    </row>
    <row r="36" customFormat="false" ht="15.75" hidden="false" customHeight="false" outlineLevel="0" collapsed="false">
      <c r="A36" s="127" t="s">
        <v>183</v>
      </c>
      <c r="B36" s="128"/>
      <c r="C36" s="129" t="n">
        <v>0</v>
      </c>
      <c r="D36" s="121" t="n">
        <f aca="false">D11+D17+D19+D21+D25+D28+D30+D32+D34</f>
        <v>21618628.46</v>
      </c>
      <c r="E36" s="121" t="n">
        <f aca="false">E11+E17+E19+E21+E25+E28+E30+E32+E34</f>
        <v>10657602.77</v>
      </c>
      <c r="F36" s="121" t="n">
        <f aca="false">F11+F17+F19+F21+F25+F28+F30+F32+F34</f>
        <v>8868176</v>
      </c>
      <c r="G36" s="121" t="n">
        <f aca="false">G11+G17+G19+G21+G25+G28+G30+G32+G34</f>
        <v>293179</v>
      </c>
      <c r="H36" s="121" t="n">
        <f aca="false">H11+H17+H19+H21+H25+H28+H30+H32+H34</f>
        <v>9138135</v>
      </c>
      <c r="I36" s="121" t="n">
        <f aca="false">I11+I17+I19+I21+I25+I28+I30+I32+I34</f>
        <v>303751</v>
      </c>
    </row>
    <row r="37" customFormat="false" ht="19.5" hidden="false" customHeight="true" outlineLevel="0" collapsed="false">
      <c r="A37" s="130"/>
      <c r="B37" s="130"/>
      <c r="C37" s="130"/>
      <c r="D37" s="131"/>
      <c r="E37" s="131"/>
      <c r="F37" s="132"/>
      <c r="G37" s="133"/>
      <c r="H37" s="133"/>
      <c r="I37" s="133"/>
    </row>
    <row r="38" customFormat="false" ht="18.75" hidden="false" customHeight="true" outlineLevel="0" collapsed="false">
      <c r="C38" s="103" t="s">
        <v>184</v>
      </c>
      <c r="D38" s="103" t="e">
        <f aca="false">'Прирл№2'!I33+#REF!</f>
        <v>#REF!</v>
      </c>
      <c r="E38" s="134" t="n">
        <f aca="false">'Прирл№2'!I42</f>
        <v>10657602.77</v>
      </c>
      <c r="F38" s="135" t="e">
        <f aca="false">#REF!+'Прирл№2'!J33</f>
        <v>#REF!</v>
      </c>
      <c r="G38" s="133" t="n">
        <f aca="false">G36</f>
        <v>293179</v>
      </c>
      <c r="H38" s="133" t="e">
        <f aca="false">#REF!+'Прирл№2'!K33</f>
        <v>#REF!</v>
      </c>
      <c r="I38" s="136" t="n">
        <f aca="false">I36</f>
        <v>303751</v>
      </c>
    </row>
    <row r="39" customFormat="false" ht="15.75" hidden="false" customHeight="false" outlineLevel="0" collapsed="false">
      <c r="D39" s="137"/>
      <c r="F39" s="138"/>
    </row>
    <row r="40" customFormat="false" ht="15.75" hidden="false" customHeight="false" outlineLevel="0" collapsed="false">
      <c r="C40" s="103" t="s">
        <v>185</v>
      </c>
      <c r="D40" s="136" t="e">
        <f aca="false">D36-D38</f>
        <v>#REF!</v>
      </c>
      <c r="E40" s="136" t="n">
        <f aca="false">E36-E38</f>
        <v>0</v>
      </c>
      <c r="F40" s="136" t="e">
        <f aca="false">F36-F38</f>
        <v>#REF!</v>
      </c>
      <c r="G40" s="136" t="n">
        <f aca="false">G36-G38</f>
        <v>0</v>
      </c>
      <c r="H40" s="136" t="e">
        <f aca="false">H36-H38</f>
        <v>#REF!</v>
      </c>
      <c r="I40" s="136" t="n">
        <f aca="false">I36-I38</f>
        <v>0</v>
      </c>
    </row>
    <row r="41" customFormat="false" ht="15.75" hidden="false" customHeight="false" outlineLevel="0" collapsed="false">
      <c r="A41" s="139" t="s">
        <v>186</v>
      </c>
      <c r="B41" s="139"/>
      <c r="C41" s="139"/>
      <c r="F41" s="104" t="n">
        <f aca="false">(F36-G36)*2.5%</f>
        <v>214374.925</v>
      </c>
      <c r="H41" s="104" t="n">
        <f aca="false">(H36-I36)*5%</f>
        <v>441719.2</v>
      </c>
    </row>
    <row r="42" customFormat="false" ht="15.75" hidden="false" customHeight="false" outlineLevel="0" collapsed="false">
      <c r="A42" s="140" t="s">
        <v>187</v>
      </c>
      <c r="B42" s="139"/>
      <c r="C42" s="139"/>
      <c r="F42" s="141" t="n">
        <v>220000</v>
      </c>
      <c r="H42" s="142" t="n">
        <v>466000</v>
      </c>
    </row>
    <row r="43" customFormat="false" ht="15.75" hidden="false" customHeight="false" outlineLevel="0" collapsed="false">
      <c r="A43" s="139"/>
      <c r="B43" s="139"/>
      <c r="C43" s="139"/>
    </row>
    <row r="44" customFormat="false" ht="20.25" hidden="false" customHeight="false" outlineLevel="0" collapsed="false">
      <c r="A44" s="143"/>
      <c r="B44" s="143"/>
      <c r="C44" s="144" t="s">
        <v>188</v>
      </c>
      <c r="D44" s="145" t="n">
        <f aca="false">D36-D42</f>
        <v>21618628.46</v>
      </c>
      <c r="E44" s="146"/>
      <c r="F44" s="145" t="e">
        <f aca="false">F36-(F40)</f>
        <v>#REF!</v>
      </c>
      <c r="G44" s="146"/>
      <c r="H44" s="145" t="e">
        <f aca="false">H36-(H40)</f>
        <v>#REF!</v>
      </c>
      <c r="I44" s="143"/>
    </row>
    <row r="46" customFormat="false" ht="15.75" hidden="false" customHeight="false" outlineLevel="0" collapsed="false">
      <c r="D46" s="137"/>
      <c r="E46" s="137"/>
      <c r="F46" s="147"/>
      <c r="G46" s="137"/>
      <c r="H46" s="137"/>
      <c r="I46" s="137"/>
    </row>
    <row r="49" customFormat="false" ht="18.75" hidden="false" customHeight="false" outlineLevel="0" collapsed="false">
      <c r="C49" s="148"/>
    </row>
  </sheetData>
  <autoFilter ref="A10:I36"/>
  <mergeCells count="18">
    <mergeCell ref="C1:E1"/>
    <mergeCell ref="G1:I1"/>
    <mergeCell ref="C2:E2"/>
    <mergeCell ref="G2:I2"/>
    <mergeCell ref="A4:I4"/>
    <mergeCell ref="A5:I5"/>
    <mergeCell ref="A6:A9"/>
    <mergeCell ref="B6:C8"/>
    <mergeCell ref="D6:I6"/>
    <mergeCell ref="D7:E7"/>
    <mergeCell ref="F7:G7"/>
    <mergeCell ref="H7:I7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920138888888889" right="0.420138888888889" top="0.759722222222222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1" activeCellId="0" sqref="B1:Q2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54.41"/>
    <col collapsed="false" customWidth="true" hidden="false" outlineLevel="0" max="3" min="3" style="65" width="11.42"/>
    <col collapsed="false" customWidth="true" hidden="false" outlineLevel="0" max="4" min="4" style="65" width="6.13"/>
    <col collapsed="false" customWidth="true" hidden="false" outlineLevel="0" max="5" min="5" style="65" width="4.28"/>
    <col collapsed="false" customWidth="true" hidden="false" outlineLevel="0" max="6" min="6" style="65" width="5.56"/>
    <col collapsed="false" customWidth="true" hidden="false" outlineLevel="0" max="7" min="7" style="65" width="4.7"/>
    <col collapsed="false" customWidth="true" hidden="false" outlineLevel="0" max="8" min="8" style="65" width="4.99"/>
    <col collapsed="false" customWidth="false" hidden="false" outlineLevel="0" max="9" min="9" style="65" width="9.14"/>
    <col collapsed="false" customWidth="true" hidden="false" outlineLevel="0" max="10" min="10" style="65" width="8.85"/>
    <col collapsed="false" customWidth="true" hidden="false" outlineLevel="0" max="11" min="11" style="65" width="20.41"/>
    <col collapsed="false" customWidth="true" hidden="true" outlineLevel="0" max="12" min="12" style="65" width="9.41"/>
    <col collapsed="false" customWidth="true" hidden="false" outlineLevel="0" max="13" min="13" style="65" width="15.56"/>
    <col collapsed="false" customWidth="true" hidden="false" outlineLevel="0" max="14" min="14" style="65" width="17.56"/>
    <col collapsed="false" customWidth="true" hidden="false" outlineLevel="0" max="15" min="15" style="65" width="18.28"/>
    <col collapsed="false" customWidth="true" hidden="false" outlineLevel="0" max="16" min="16" style="65" width="19.7"/>
    <col collapsed="false" customWidth="true" hidden="false" outlineLevel="0" max="17" min="17" style="65" width="15.41"/>
    <col collapsed="false" customWidth="false" hidden="false" outlineLevel="0" max="19" min="18" style="65" width="9.14"/>
    <col collapsed="false" customWidth="true" hidden="false" outlineLevel="0" max="20" min="20" style="65" width="15.13"/>
    <col collapsed="false" customWidth="false" hidden="false" outlineLevel="0" max="257" min="21" style="65" width="9.14"/>
  </cols>
  <sheetData>
    <row r="1" customFormat="false" ht="83.25" hidden="fals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9" t="s">
        <v>189</v>
      </c>
      <c r="P1" s="59"/>
      <c r="Q1" s="59"/>
    </row>
    <row r="2" customFormat="false" ht="130.5" hidden="false" customHeight="true" outlineLevel="0" collapsed="false"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149"/>
      <c r="N2" s="149"/>
      <c r="O2" s="61" t="s">
        <v>190</v>
      </c>
      <c r="P2" s="61"/>
      <c r="Q2" s="61"/>
    </row>
    <row r="3" customFormat="false" ht="18.75" hidden="false" customHeight="false" outlineLevel="0" collapsed="false"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150"/>
    </row>
    <row r="4" customFormat="false" ht="18.75" hidden="false" customHeight="false" outlineLevel="0" collapsed="false"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</row>
    <row r="5" customFormat="false" ht="18.75" hidden="false" customHeight="true" outlineLevel="0" collapsed="false">
      <c r="B5" s="58"/>
      <c r="C5" s="58"/>
      <c r="D5" s="151"/>
      <c r="E5" s="151"/>
      <c r="F5" s="151"/>
      <c r="G5" s="151"/>
      <c r="H5" s="151"/>
      <c r="I5" s="151"/>
      <c r="J5" s="151"/>
      <c r="K5" s="151"/>
      <c r="L5" s="152"/>
      <c r="M5" s="151"/>
      <c r="N5" s="151"/>
      <c r="O5" s="151"/>
      <c r="P5" s="151"/>
      <c r="Q5" s="151"/>
      <c r="R5" s="153"/>
      <c r="S5" s="153"/>
      <c r="T5" s="153"/>
    </row>
    <row r="6" customFormat="false" ht="6.75" hidden="false" customHeight="true" outlineLevel="0" collapsed="false">
      <c r="B6" s="58"/>
      <c r="C6" s="58"/>
      <c r="D6" s="151"/>
      <c r="E6" s="151"/>
      <c r="F6" s="151"/>
      <c r="G6" s="151"/>
      <c r="H6" s="151"/>
      <c r="I6" s="151"/>
      <c r="J6" s="151"/>
      <c r="K6" s="151"/>
      <c r="L6" s="152"/>
      <c r="M6" s="151"/>
      <c r="N6" s="151"/>
      <c r="O6" s="151"/>
      <c r="P6" s="151"/>
      <c r="Q6" s="151"/>
      <c r="R6" s="153"/>
      <c r="S6" s="154"/>
      <c r="T6" s="154"/>
    </row>
    <row r="7" customFormat="false" ht="55.5" hidden="false" customHeight="true" outlineLevel="0" collapsed="false">
      <c r="B7" s="58"/>
      <c r="C7" s="111" t="s">
        <v>191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58"/>
      <c r="Q7" s="58"/>
    </row>
    <row r="8" customFormat="false" ht="18.75" hidden="false" customHeight="false" outlineLevel="0" collapsed="false"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</row>
    <row r="9" customFormat="false" ht="19.5" hidden="false" customHeight="false" outlineLevel="0" collapsed="false"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</row>
    <row r="10" customFormat="false" ht="25.5" hidden="false" customHeight="true" outlineLevel="0" collapsed="false">
      <c r="A10" s="155"/>
      <c r="B10" s="156" t="s">
        <v>192</v>
      </c>
      <c r="C10" s="157" t="s">
        <v>193</v>
      </c>
      <c r="D10" s="157"/>
      <c r="E10" s="157"/>
      <c r="F10" s="157"/>
      <c r="G10" s="157"/>
      <c r="H10" s="157"/>
      <c r="I10" s="157"/>
      <c r="J10" s="157"/>
      <c r="K10" s="156" t="s">
        <v>97</v>
      </c>
      <c r="L10" s="156"/>
      <c r="M10" s="156"/>
      <c r="N10" s="156"/>
      <c r="O10" s="156"/>
      <c r="P10" s="156"/>
      <c r="Q10" s="156"/>
    </row>
    <row r="11" customFormat="false" ht="24.75" hidden="false" customHeight="true" outlineLevel="0" collapsed="false">
      <c r="A11" s="158"/>
      <c r="B11" s="156"/>
      <c r="C11" s="159" t="s">
        <v>194</v>
      </c>
      <c r="D11" s="159"/>
      <c r="E11" s="159"/>
      <c r="F11" s="159"/>
      <c r="G11" s="159"/>
      <c r="H11" s="159"/>
      <c r="I11" s="159"/>
      <c r="J11" s="159"/>
      <c r="K11" s="156" t="n">
        <v>2025</v>
      </c>
      <c r="L11" s="156"/>
      <c r="M11" s="156"/>
      <c r="N11" s="156" t="n">
        <v>2026</v>
      </c>
      <c r="O11" s="156"/>
      <c r="P11" s="156" t="n">
        <v>2027</v>
      </c>
      <c r="Q11" s="156"/>
    </row>
    <row r="12" s="163" customFormat="true" ht="54" hidden="false" customHeight="true" outlineLevel="0" collapsed="false">
      <c r="A12" s="155"/>
      <c r="B12" s="156"/>
      <c r="C12" s="160" t="s">
        <v>195</v>
      </c>
      <c r="D12" s="160" t="s">
        <v>157</v>
      </c>
      <c r="E12" s="160" t="s">
        <v>158</v>
      </c>
      <c r="F12" s="161" t="s">
        <v>196</v>
      </c>
      <c r="G12" s="161"/>
      <c r="H12" s="161"/>
      <c r="I12" s="161"/>
      <c r="J12" s="162" t="s">
        <v>197</v>
      </c>
      <c r="K12" s="156" t="s">
        <v>155</v>
      </c>
      <c r="L12" s="156"/>
      <c r="M12" s="156" t="s">
        <v>198</v>
      </c>
      <c r="N12" s="156" t="s">
        <v>155</v>
      </c>
      <c r="O12" s="156" t="s">
        <v>198</v>
      </c>
      <c r="P12" s="156" t="s">
        <v>155</v>
      </c>
      <c r="Q12" s="156" t="s">
        <v>198</v>
      </c>
    </row>
    <row r="13" s="163" customFormat="true" ht="114" hidden="false" customHeight="true" outlineLevel="0" collapsed="false">
      <c r="A13" s="164"/>
      <c r="B13" s="156"/>
      <c r="C13" s="160"/>
      <c r="D13" s="160"/>
      <c r="E13" s="160"/>
      <c r="F13" s="161"/>
      <c r="G13" s="161"/>
      <c r="H13" s="161"/>
      <c r="I13" s="161"/>
      <c r="J13" s="162"/>
      <c r="K13" s="156"/>
      <c r="L13" s="156"/>
      <c r="M13" s="156"/>
      <c r="N13" s="156"/>
      <c r="O13" s="156"/>
      <c r="P13" s="156"/>
      <c r="Q13" s="156"/>
    </row>
    <row r="14" s="163" customFormat="true" ht="18.75" hidden="false" customHeight="true" outlineLevel="0" collapsed="false">
      <c r="A14" s="164"/>
      <c r="B14" s="165" t="n">
        <v>1</v>
      </c>
      <c r="C14" s="166" t="n">
        <v>2</v>
      </c>
      <c r="D14" s="166" t="n">
        <v>3</v>
      </c>
      <c r="E14" s="166" t="n">
        <v>4</v>
      </c>
      <c r="F14" s="167"/>
      <c r="G14" s="168" t="n">
        <v>5</v>
      </c>
      <c r="H14" s="168"/>
      <c r="I14" s="169"/>
      <c r="J14" s="166" t="n">
        <v>6</v>
      </c>
      <c r="K14" s="170" t="n">
        <v>7</v>
      </c>
      <c r="L14" s="171" t="n">
        <v>8</v>
      </c>
      <c r="M14" s="172" t="n">
        <v>8</v>
      </c>
      <c r="N14" s="173" t="n">
        <v>9</v>
      </c>
      <c r="O14" s="174" t="n">
        <v>10</v>
      </c>
      <c r="P14" s="173" t="n">
        <v>11</v>
      </c>
      <c r="Q14" s="175" t="n">
        <v>12</v>
      </c>
    </row>
    <row r="15" customFormat="false" ht="24" hidden="false" customHeight="false" outlineLevel="0" collapsed="false">
      <c r="A15" s="176"/>
      <c r="B15" s="177" t="s">
        <v>128</v>
      </c>
      <c r="C15" s="178" t="n">
        <v>609</v>
      </c>
      <c r="D15" s="179" t="n">
        <v>0</v>
      </c>
      <c r="E15" s="180" t="n">
        <v>-1</v>
      </c>
      <c r="F15" s="181"/>
      <c r="G15" s="182"/>
      <c r="H15" s="183"/>
      <c r="I15" s="184"/>
      <c r="J15" s="178"/>
      <c r="K15" s="185" t="n">
        <f aca="false">K221</f>
        <v>21618628.46</v>
      </c>
      <c r="L15" s="185" t="n">
        <f aca="false">L221</f>
        <v>631200</v>
      </c>
      <c r="M15" s="185" t="n">
        <f aca="false">M16+M64+M72+M88+M128+M172+M183+M203+M211</f>
        <v>10657602.77</v>
      </c>
      <c r="N15" s="185" t="n">
        <f aca="false">N221</f>
        <v>8868176</v>
      </c>
      <c r="O15" s="185" t="n">
        <f aca="false">O221</f>
        <v>293179</v>
      </c>
      <c r="P15" s="185" t="n">
        <f aca="false">P221</f>
        <v>9138135</v>
      </c>
      <c r="Q15" s="185" t="n">
        <f aca="false">Q221</f>
        <v>303751</v>
      </c>
    </row>
    <row r="16" customFormat="false" ht="18.75" hidden="false" customHeight="false" outlineLevel="0" collapsed="false">
      <c r="A16" s="176"/>
      <c r="B16" s="177" t="s">
        <v>199</v>
      </c>
      <c r="C16" s="178" t="n">
        <v>609</v>
      </c>
      <c r="D16" s="179" t="n">
        <v>1</v>
      </c>
      <c r="E16" s="186" t="n">
        <v>0</v>
      </c>
      <c r="F16" s="181"/>
      <c r="G16" s="182"/>
      <c r="H16" s="183"/>
      <c r="I16" s="184"/>
      <c r="J16" s="178"/>
      <c r="K16" s="185" t="n">
        <f aca="false">K17+K24+K35+K42+K49</f>
        <v>4447433</v>
      </c>
      <c r="L16" s="185" t="n">
        <f aca="false">L17+L24+L35+L42+L49</f>
        <v>631200</v>
      </c>
      <c r="M16" s="185" t="n">
        <f aca="false">M17+M24+M35+M42+M49</f>
        <v>0</v>
      </c>
      <c r="N16" s="185" t="n">
        <f aca="false">N17+N24+N35+N42+N49</f>
        <v>4108120</v>
      </c>
      <c r="O16" s="185" t="n">
        <f aca="false">O17+O24+O35+O42+O49</f>
        <v>0</v>
      </c>
      <c r="P16" s="185" t="n">
        <f aca="false">P17+P24+P35+P42+P49</f>
        <v>4108120</v>
      </c>
      <c r="Q16" s="185" t="n">
        <f aca="false">Q17+Q24+Q35+Q42+Q49</f>
        <v>0</v>
      </c>
    </row>
    <row r="17" customFormat="false" ht="24" hidden="false" customHeight="false" outlineLevel="0" collapsed="false">
      <c r="A17" s="176"/>
      <c r="B17" s="177" t="s">
        <v>160</v>
      </c>
      <c r="C17" s="178" t="n">
        <v>609</v>
      </c>
      <c r="D17" s="179" t="n">
        <v>1</v>
      </c>
      <c r="E17" s="180" t="n">
        <v>2</v>
      </c>
      <c r="F17" s="181"/>
      <c r="G17" s="182"/>
      <c r="H17" s="183"/>
      <c r="I17" s="184"/>
      <c r="J17" s="178"/>
      <c r="K17" s="185" t="n">
        <f aca="false">K21</f>
        <v>1200000</v>
      </c>
      <c r="L17" s="185" t="n">
        <f aca="false">L21</f>
        <v>631200</v>
      </c>
      <c r="M17" s="185" t="n">
        <f aca="false">M21</f>
        <v>0</v>
      </c>
      <c r="N17" s="185" t="n">
        <f aca="false">N21</f>
        <v>1200000</v>
      </c>
      <c r="O17" s="185" t="n">
        <f aca="false">O21</f>
        <v>0</v>
      </c>
      <c r="P17" s="187" t="n">
        <f aca="false">P21</f>
        <v>1200000</v>
      </c>
      <c r="Q17" s="185" t="n">
        <f aca="false">Q21</f>
        <v>0</v>
      </c>
    </row>
    <row r="18" customFormat="false" ht="138.75" hidden="false" customHeight="true" outlineLevel="0" collapsed="false">
      <c r="A18" s="176"/>
      <c r="B18" s="177" t="s">
        <v>200</v>
      </c>
      <c r="C18" s="178" t="n">
        <v>609</v>
      </c>
      <c r="D18" s="179" t="n">
        <v>1</v>
      </c>
      <c r="E18" s="180" t="n">
        <v>2</v>
      </c>
      <c r="F18" s="181" t="s">
        <v>81</v>
      </c>
      <c r="G18" s="182" t="s">
        <v>201</v>
      </c>
      <c r="H18" s="183" t="s">
        <v>108</v>
      </c>
      <c r="I18" s="184" t="s">
        <v>202</v>
      </c>
      <c r="J18" s="178"/>
      <c r="K18" s="185" t="n">
        <f aca="false">K20</f>
        <v>1200000</v>
      </c>
      <c r="L18" s="185" t="n">
        <f aca="false">L20</f>
        <v>631200</v>
      </c>
      <c r="M18" s="185" t="n">
        <f aca="false">M20</f>
        <v>0</v>
      </c>
      <c r="N18" s="185" t="n">
        <f aca="false">N20</f>
        <v>1200000</v>
      </c>
      <c r="O18" s="185" t="n">
        <f aca="false">O20</f>
        <v>0</v>
      </c>
      <c r="P18" s="187" t="n">
        <f aca="false">P20</f>
        <v>1200000</v>
      </c>
      <c r="Q18" s="185" t="n">
        <f aca="false">Q20</f>
        <v>0</v>
      </c>
    </row>
    <row r="19" customFormat="false" ht="24" hidden="false" customHeight="false" outlineLevel="0" collapsed="false">
      <c r="A19" s="176"/>
      <c r="B19" s="177" t="s">
        <v>203</v>
      </c>
      <c r="C19" s="178" t="n">
        <v>609</v>
      </c>
      <c r="D19" s="179" t="n">
        <v>1</v>
      </c>
      <c r="E19" s="180" t="n">
        <v>2</v>
      </c>
      <c r="F19" s="181" t="s">
        <v>81</v>
      </c>
      <c r="G19" s="182" t="s">
        <v>15</v>
      </c>
      <c r="H19" s="183" t="s">
        <v>108</v>
      </c>
      <c r="I19" s="184" t="s">
        <v>202</v>
      </c>
      <c r="J19" s="178"/>
      <c r="K19" s="185" t="n">
        <f aca="false">K22</f>
        <v>1200000</v>
      </c>
      <c r="L19" s="185" t="n">
        <f aca="false">L22</f>
        <v>631200</v>
      </c>
      <c r="M19" s="185" t="n">
        <f aca="false">M22</f>
        <v>0</v>
      </c>
      <c r="N19" s="185" t="n">
        <f aca="false">N22</f>
        <v>1200000</v>
      </c>
      <c r="O19" s="185" t="n">
        <f aca="false">O22</f>
        <v>0</v>
      </c>
      <c r="P19" s="187" t="n">
        <f aca="false">P22</f>
        <v>1200000</v>
      </c>
      <c r="Q19" s="185" t="n">
        <f aca="false">Q22</f>
        <v>0</v>
      </c>
    </row>
    <row r="20" customFormat="false" ht="24" hidden="false" customHeight="false" outlineLevel="0" collapsed="false">
      <c r="A20" s="176"/>
      <c r="B20" s="177" t="s">
        <v>204</v>
      </c>
      <c r="C20" s="178" t="n">
        <v>609</v>
      </c>
      <c r="D20" s="179" t="n">
        <v>1</v>
      </c>
      <c r="E20" s="180" t="n">
        <v>2</v>
      </c>
      <c r="F20" s="181" t="s">
        <v>81</v>
      </c>
      <c r="G20" s="182" t="s">
        <v>15</v>
      </c>
      <c r="H20" s="183" t="s">
        <v>22</v>
      </c>
      <c r="I20" s="184" t="s">
        <v>202</v>
      </c>
      <c r="J20" s="178"/>
      <c r="K20" s="185" t="n">
        <f aca="false">K23</f>
        <v>1200000</v>
      </c>
      <c r="L20" s="185" t="n">
        <f aca="false">L23</f>
        <v>631200</v>
      </c>
      <c r="M20" s="185" t="n">
        <v>0</v>
      </c>
      <c r="N20" s="185" t="n">
        <f aca="false">N23</f>
        <v>1200000</v>
      </c>
      <c r="O20" s="185" t="n">
        <v>0</v>
      </c>
      <c r="P20" s="187" t="n">
        <f aca="false">P23</f>
        <v>1200000</v>
      </c>
      <c r="Q20" s="188" t="n">
        <v>0</v>
      </c>
    </row>
    <row r="21" customFormat="false" ht="24" hidden="false" customHeight="false" outlineLevel="0" collapsed="false">
      <c r="A21" s="176"/>
      <c r="B21" s="177" t="s">
        <v>205</v>
      </c>
      <c r="C21" s="178" t="n">
        <v>609</v>
      </c>
      <c r="D21" s="179" t="n">
        <v>1</v>
      </c>
      <c r="E21" s="180" t="n">
        <v>2</v>
      </c>
      <c r="F21" s="181" t="s">
        <v>81</v>
      </c>
      <c r="G21" s="182" t="s">
        <v>15</v>
      </c>
      <c r="H21" s="183" t="s">
        <v>22</v>
      </c>
      <c r="I21" s="184" t="s">
        <v>206</v>
      </c>
      <c r="J21" s="178"/>
      <c r="K21" s="185" t="n">
        <f aca="false">K22</f>
        <v>1200000</v>
      </c>
      <c r="L21" s="185" t="n">
        <f aca="false">L22</f>
        <v>631200</v>
      </c>
      <c r="M21" s="185" t="n">
        <f aca="false">M22</f>
        <v>0</v>
      </c>
      <c r="N21" s="185" t="n">
        <f aca="false">N22</f>
        <v>1200000</v>
      </c>
      <c r="O21" s="185" t="n">
        <f aca="false">O22</f>
        <v>0</v>
      </c>
      <c r="P21" s="187" t="n">
        <f aca="false">P22</f>
        <v>1200000</v>
      </c>
      <c r="Q21" s="185" t="n">
        <f aca="false">Q22</f>
        <v>0</v>
      </c>
    </row>
    <row r="22" customFormat="false" ht="48" hidden="false" customHeight="false" outlineLevel="0" collapsed="false">
      <c r="A22" s="176"/>
      <c r="B22" s="177" t="s">
        <v>207</v>
      </c>
      <c r="C22" s="178" t="n">
        <v>609</v>
      </c>
      <c r="D22" s="179" t="n">
        <v>1</v>
      </c>
      <c r="E22" s="180" t="n">
        <v>2</v>
      </c>
      <c r="F22" s="181" t="s">
        <v>81</v>
      </c>
      <c r="G22" s="182" t="s">
        <v>15</v>
      </c>
      <c r="H22" s="183" t="s">
        <v>22</v>
      </c>
      <c r="I22" s="184" t="s">
        <v>206</v>
      </c>
      <c r="J22" s="178" t="s">
        <v>208</v>
      </c>
      <c r="K22" s="185" t="n">
        <f aca="false">K23</f>
        <v>1200000</v>
      </c>
      <c r="L22" s="185" t="n">
        <f aca="false">L23</f>
        <v>631200</v>
      </c>
      <c r="M22" s="185" t="n">
        <v>0</v>
      </c>
      <c r="N22" s="185" t="n">
        <f aca="false">N23</f>
        <v>1200000</v>
      </c>
      <c r="O22" s="185" t="n">
        <v>0</v>
      </c>
      <c r="P22" s="187" t="n">
        <f aca="false">P23</f>
        <v>1200000</v>
      </c>
      <c r="Q22" s="185" t="n">
        <f aca="false">Q23</f>
        <v>0</v>
      </c>
    </row>
    <row r="23" customFormat="false" ht="24" hidden="false" customHeight="false" outlineLevel="0" collapsed="false">
      <c r="A23" s="176"/>
      <c r="B23" s="177" t="s">
        <v>209</v>
      </c>
      <c r="C23" s="178" t="n">
        <v>609</v>
      </c>
      <c r="D23" s="179" t="n">
        <v>1</v>
      </c>
      <c r="E23" s="180" t="n">
        <v>2</v>
      </c>
      <c r="F23" s="181" t="s">
        <v>81</v>
      </c>
      <c r="G23" s="182" t="s">
        <v>15</v>
      </c>
      <c r="H23" s="183" t="s">
        <v>22</v>
      </c>
      <c r="I23" s="184" t="s">
        <v>206</v>
      </c>
      <c r="J23" s="178" t="s">
        <v>32</v>
      </c>
      <c r="K23" s="185" t="n">
        <f aca="false">'Прил№3'!D12</f>
        <v>1200000</v>
      </c>
      <c r="L23" s="185" t="n">
        <v>631200</v>
      </c>
      <c r="M23" s="185" t="n">
        <v>0</v>
      </c>
      <c r="N23" s="185" t="n">
        <f aca="false">K23</f>
        <v>1200000</v>
      </c>
      <c r="O23" s="185" t="n">
        <v>0</v>
      </c>
      <c r="P23" s="187" t="n">
        <f aca="false">N23</f>
        <v>1200000</v>
      </c>
      <c r="Q23" s="188" t="n">
        <v>0</v>
      </c>
    </row>
    <row r="24" customFormat="false" ht="36" hidden="false" customHeight="false" outlineLevel="0" collapsed="false">
      <c r="A24" s="176"/>
      <c r="B24" s="189" t="s">
        <v>161</v>
      </c>
      <c r="C24" s="178" t="n">
        <v>609</v>
      </c>
      <c r="D24" s="179" t="n">
        <v>1</v>
      </c>
      <c r="E24" s="180" t="n">
        <v>4</v>
      </c>
      <c r="F24" s="181"/>
      <c r="G24" s="182"/>
      <c r="H24" s="183"/>
      <c r="I24" s="184"/>
      <c r="J24" s="178"/>
      <c r="K24" s="185" t="n">
        <f aca="false">K28</f>
        <v>2785120</v>
      </c>
      <c r="L24" s="185" t="n">
        <f aca="false">L28</f>
        <v>0</v>
      </c>
      <c r="M24" s="185" t="n">
        <f aca="false">M28</f>
        <v>0</v>
      </c>
      <c r="N24" s="185" t="n">
        <f aca="false">N28</f>
        <v>2785120</v>
      </c>
      <c r="O24" s="185" t="n">
        <f aca="false">O28</f>
        <v>0</v>
      </c>
      <c r="P24" s="185" t="n">
        <f aca="false">P28</f>
        <v>2785120</v>
      </c>
      <c r="Q24" s="185" t="n">
        <f aca="false">Q28</f>
        <v>0</v>
      </c>
      <c r="R24" s="190"/>
    </row>
    <row r="25" customFormat="false" ht="60" hidden="false" customHeight="false" outlineLevel="0" collapsed="false">
      <c r="A25" s="176"/>
      <c r="B25" s="177" t="s">
        <v>200</v>
      </c>
      <c r="C25" s="178" t="n">
        <v>609</v>
      </c>
      <c r="D25" s="179" t="n">
        <v>1</v>
      </c>
      <c r="E25" s="180" t="n">
        <v>4</v>
      </c>
      <c r="F25" s="181" t="s">
        <v>81</v>
      </c>
      <c r="G25" s="182" t="s">
        <v>201</v>
      </c>
      <c r="H25" s="183" t="s">
        <v>108</v>
      </c>
      <c r="I25" s="184" t="s">
        <v>202</v>
      </c>
      <c r="J25" s="178"/>
      <c r="K25" s="185" t="n">
        <f aca="false">K28</f>
        <v>2785120</v>
      </c>
      <c r="L25" s="185" t="n">
        <f aca="false">L28</f>
        <v>0</v>
      </c>
      <c r="M25" s="185" t="n">
        <f aca="false">M28</f>
        <v>0</v>
      </c>
      <c r="N25" s="185" t="n">
        <f aca="false">N28</f>
        <v>2785120</v>
      </c>
      <c r="O25" s="185" t="n">
        <f aca="false">O28</f>
        <v>0</v>
      </c>
      <c r="P25" s="185" t="n">
        <f aca="false">P28</f>
        <v>2785120</v>
      </c>
      <c r="Q25" s="185" t="n">
        <f aca="false">Q28</f>
        <v>0</v>
      </c>
      <c r="R25" s="190"/>
    </row>
    <row r="26" customFormat="false" ht="24" hidden="false" customHeight="false" outlineLevel="0" collapsed="false">
      <c r="A26" s="176"/>
      <c r="B26" s="177" t="s">
        <v>203</v>
      </c>
      <c r="C26" s="178" t="n">
        <v>609</v>
      </c>
      <c r="D26" s="179" t="n">
        <v>1</v>
      </c>
      <c r="E26" s="180" t="n">
        <v>4</v>
      </c>
      <c r="F26" s="181" t="s">
        <v>81</v>
      </c>
      <c r="G26" s="182" t="s">
        <v>15</v>
      </c>
      <c r="H26" s="183" t="s">
        <v>108</v>
      </c>
      <c r="I26" s="184" t="s">
        <v>202</v>
      </c>
      <c r="J26" s="178"/>
      <c r="K26" s="185" t="n">
        <f aca="false">K28</f>
        <v>2785120</v>
      </c>
      <c r="L26" s="185"/>
      <c r="M26" s="185" t="n">
        <v>0</v>
      </c>
      <c r="N26" s="185" t="n">
        <f aca="false">N28</f>
        <v>2785120</v>
      </c>
      <c r="O26" s="188" t="n">
        <v>0</v>
      </c>
      <c r="P26" s="187" t="n">
        <f aca="false">P28</f>
        <v>2785120</v>
      </c>
      <c r="Q26" s="188" t="n">
        <v>0</v>
      </c>
      <c r="R26" s="190"/>
    </row>
    <row r="27" customFormat="false" ht="24" hidden="false" customHeight="false" outlineLevel="0" collapsed="false">
      <c r="A27" s="176"/>
      <c r="B27" s="189" t="s">
        <v>204</v>
      </c>
      <c r="C27" s="178" t="n">
        <v>609</v>
      </c>
      <c r="D27" s="179" t="n">
        <v>1</v>
      </c>
      <c r="E27" s="180" t="n">
        <v>4</v>
      </c>
      <c r="F27" s="181" t="s">
        <v>81</v>
      </c>
      <c r="G27" s="182" t="s">
        <v>15</v>
      </c>
      <c r="H27" s="183" t="s">
        <v>22</v>
      </c>
      <c r="I27" s="184" t="s">
        <v>202</v>
      </c>
      <c r="J27" s="178"/>
      <c r="K27" s="185" t="n">
        <f aca="false">K28</f>
        <v>2785120</v>
      </c>
      <c r="L27" s="185"/>
      <c r="M27" s="185" t="n">
        <v>0</v>
      </c>
      <c r="N27" s="185" t="n">
        <f aca="false">N28</f>
        <v>2785120</v>
      </c>
      <c r="O27" s="188" t="n">
        <v>0</v>
      </c>
      <c r="P27" s="187" t="n">
        <f aca="false">P28</f>
        <v>2785120</v>
      </c>
      <c r="Q27" s="188" t="n">
        <v>0</v>
      </c>
      <c r="R27" s="190"/>
    </row>
    <row r="28" customFormat="false" ht="24" hidden="false" customHeight="false" outlineLevel="0" collapsed="false">
      <c r="A28" s="176"/>
      <c r="B28" s="189" t="s">
        <v>205</v>
      </c>
      <c r="C28" s="178" t="n">
        <v>609</v>
      </c>
      <c r="D28" s="179" t="n">
        <v>1</v>
      </c>
      <c r="E28" s="180" t="n">
        <v>4</v>
      </c>
      <c r="F28" s="181" t="s">
        <v>81</v>
      </c>
      <c r="G28" s="182" t="s">
        <v>15</v>
      </c>
      <c r="H28" s="183" t="s">
        <v>22</v>
      </c>
      <c r="I28" s="184" t="s">
        <v>206</v>
      </c>
      <c r="J28" s="178"/>
      <c r="K28" s="185" t="n">
        <f aca="false">K29+K31+K33</f>
        <v>2785120</v>
      </c>
      <c r="L28" s="185" t="n">
        <f aca="false">L29+L31+L33</f>
        <v>0</v>
      </c>
      <c r="M28" s="185" t="n">
        <f aca="false">M29+M31+M33</f>
        <v>0</v>
      </c>
      <c r="N28" s="185" t="n">
        <f aca="false">N29+N31+N33</f>
        <v>2785120</v>
      </c>
      <c r="O28" s="185" t="n">
        <f aca="false">O29+O31+O33</f>
        <v>0</v>
      </c>
      <c r="P28" s="185" t="n">
        <f aca="false">P29+P31+P33</f>
        <v>2785120</v>
      </c>
      <c r="Q28" s="185" t="n">
        <f aca="false">Q29+Q31+Q33</f>
        <v>0</v>
      </c>
      <c r="R28" s="190"/>
    </row>
    <row r="29" customFormat="false" ht="48" hidden="false" customHeight="false" outlineLevel="0" collapsed="false">
      <c r="A29" s="176"/>
      <c r="B29" s="189" t="s">
        <v>207</v>
      </c>
      <c r="C29" s="178" t="n">
        <v>609</v>
      </c>
      <c r="D29" s="179" t="n">
        <v>1</v>
      </c>
      <c r="E29" s="180" t="n">
        <v>4</v>
      </c>
      <c r="F29" s="181" t="s">
        <v>81</v>
      </c>
      <c r="G29" s="182" t="s">
        <v>15</v>
      </c>
      <c r="H29" s="183" t="s">
        <v>22</v>
      </c>
      <c r="I29" s="184" t="s">
        <v>206</v>
      </c>
      <c r="J29" s="178" t="s">
        <v>208</v>
      </c>
      <c r="K29" s="185" t="n">
        <f aca="false">K30</f>
        <v>2600000</v>
      </c>
      <c r="L29" s="185"/>
      <c r="M29" s="185" t="n">
        <v>0</v>
      </c>
      <c r="N29" s="185" t="n">
        <f aca="false">N30</f>
        <v>2600000</v>
      </c>
      <c r="O29" s="188" t="n">
        <v>0</v>
      </c>
      <c r="P29" s="187" t="n">
        <f aca="false">P30</f>
        <v>2600000</v>
      </c>
      <c r="Q29" s="188" t="n">
        <v>0</v>
      </c>
      <c r="R29" s="190"/>
      <c r="T29" s="191" t="n">
        <f aca="false">K22+K29+K70+K78+K81+K97+K141+K189+K217</f>
        <v>8301517.72</v>
      </c>
      <c r="U29" s="65" t="s">
        <v>210</v>
      </c>
    </row>
    <row r="30" customFormat="false" ht="24" hidden="false" customHeight="false" outlineLevel="0" collapsed="false">
      <c r="A30" s="176"/>
      <c r="B30" s="189" t="s">
        <v>209</v>
      </c>
      <c r="C30" s="178" t="n">
        <v>609</v>
      </c>
      <c r="D30" s="179" t="n">
        <v>1</v>
      </c>
      <c r="E30" s="180" t="n">
        <v>4</v>
      </c>
      <c r="F30" s="181" t="s">
        <v>81</v>
      </c>
      <c r="G30" s="182" t="s">
        <v>15</v>
      </c>
      <c r="H30" s="183" t="s">
        <v>22</v>
      </c>
      <c r="I30" s="184" t="s">
        <v>206</v>
      </c>
      <c r="J30" s="178" t="s">
        <v>32</v>
      </c>
      <c r="K30" s="185" t="n">
        <v>2600000</v>
      </c>
      <c r="L30" s="185"/>
      <c r="M30" s="185" t="n">
        <v>0</v>
      </c>
      <c r="N30" s="185" t="n">
        <f aca="false">K30</f>
        <v>2600000</v>
      </c>
      <c r="O30" s="188" t="n">
        <v>0</v>
      </c>
      <c r="P30" s="187" t="n">
        <f aca="false">N30</f>
        <v>2600000</v>
      </c>
      <c r="Q30" s="188" t="n">
        <v>0</v>
      </c>
      <c r="R30" s="190"/>
    </row>
    <row r="31" customFormat="false" ht="24" hidden="false" customHeight="false" outlineLevel="0" collapsed="false">
      <c r="A31" s="176"/>
      <c r="B31" s="189" t="s">
        <v>211</v>
      </c>
      <c r="C31" s="178" t="n">
        <v>609</v>
      </c>
      <c r="D31" s="179" t="n">
        <v>1</v>
      </c>
      <c r="E31" s="180" t="n">
        <v>4</v>
      </c>
      <c r="F31" s="181" t="s">
        <v>81</v>
      </c>
      <c r="G31" s="182" t="s">
        <v>15</v>
      </c>
      <c r="H31" s="183" t="s">
        <v>22</v>
      </c>
      <c r="I31" s="184" t="s">
        <v>206</v>
      </c>
      <c r="J31" s="178" t="s">
        <v>212</v>
      </c>
      <c r="K31" s="185" t="n">
        <f aca="false">K32</f>
        <v>185120</v>
      </c>
      <c r="L31" s="185"/>
      <c r="M31" s="185" t="n">
        <v>0</v>
      </c>
      <c r="N31" s="185" t="n">
        <f aca="false">N32</f>
        <v>185120</v>
      </c>
      <c r="O31" s="188" t="n">
        <v>0</v>
      </c>
      <c r="P31" s="187" t="n">
        <f aca="false">N31</f>
        <v>185120</v>
      </c>
      <c r="Q31" s="188" t="n">
        <v>0</v>
      </c>
      <c r="R31" s="190"/>
    </row>
    <row r="32" customFormat="false" ht="24" hidden="false" customHeight="false" outlineLevel="0" collapsed="false">
      <c r="A32" s="176"/>
      <c r="B32" s="189" t="s">
        <v>213</v>
      </c>
      <c r="C32" s="178" t="n">
        <v>609</v>
      </c>
      <c r="D32" s="179" t="n">
        <v>1</v>
      </c>
      <c r="E32" s="180" t="n">
        <v>4</v>
      </c>
      <c r="F32" s="181" t="s">
        <v>81</v>
      </c>
      <c r="G32" s="182" t="s">
        <v>15</v>
      </c>
      <c r="H32" s="183" t="s">
        <v>22</v>
      </c>
      <c r="I32" s="184" t="s">
        <v>206</v>
      </c>
      <c r="J32" s="178" t="s">
        <v>214</v>
      </c>
      <c r="K32" s="185" t="n">
        <v>185120</v>
      </c>
      <c r="L32" s="185"/>
      <c r="M32" s="185" t="n">
        <v>0</v>
      </c>
      <c r="N32" s="185" t="n">
        <f aca="false">K32</f>
        <v>185120</v>
      </c>
      <c r="O32" s="188" t="n">
        <v>0</v>
      </c>
      <c r="P32" s="187" t="n">
        <f aca="false">P31</f>
        <v>185120</v>
      </c>
      <c r="Q32" s="188" t="n">
        <v>0</v>
      </c>
      <c r="R32" s="190"/>
    </row>
    <row r="33" customFormat="false" ht="18.75" hidden="true" customHeight="false" outlineLevel="0" collapsed="false">
      <c r="A33" s="176"/>
      <c r="B33" s="189" t="s">
        <v>215</v>
      </c>
      <c r="C33" s="178" t="n">
        <v>609</v>
      </c>
      <c r="D33" s="179" t="n">
        <v>1</v>
      </c>
      <c r="E33" s="180" t="n">
        <v>4</v>
      </c>
      <c r="F33" s="181" t="s">
        <v>81</v>
      </c>
      <c r="G33" s="182" t="s">
        <v>15</v>
      </c>
      <c r="H33" s="183" t="s">
        <v>22</v>
      </c>
      <c r="I33" s="184" t="s">
        <v>206</v>
      </c>
      <c r="J33" s="178" t="s">
        <v>216</v>
      </c>
      <c r="K33" s="185" t="n">
        <f aca="false">K34</f>
        <v>0</v>
      </c>
      <c r="L33" s="185"/>
      <c r="M33" s="185" t="n">
        <v>0</v>
      </c>
      <c r="N33" s="188" t="n">
        <v>0</v>
      </c>
      <c r="O33" s="188" t="n">
        <v>0</v>
      </c>
      <c r="P33" s="192" t="n">
        <f aca="false">P34</f>
        <v>0</v>
      </c>
      <c r="Q33" s="188" t="n">
        <v>0</v>
      </c>
      <c r="R33" s="190"/>
    </row>
    <row r="34" customFormat="false" ht="18.75" hidden="true" customHeight="false" outlineLevel="0" collapsed="false">
      <c r="A34" s="176"/>
      <c r="B34" s="189" t="s">
        <v>217</v>
      </c>
      <c r="C34" s="178" t="n">
        <v>609</v>
      </c>
      <c r="D34" s="179" t="n">
        <v>1</v>
      </c>
      <c r="E34" s="180" t="n">
        <v>4</v>
      </c>
      <c r="F34" s="181" t="s">
        <v>81</v>
      </c>
      <c r="G34" s="182" t="s">
        <v>15</v>
      </c>
      <c r="H34" s="183" t="s">
        <v>22</v>
      </c>
      <c r="I34" s="184" t="s">
        <v>206</v>
      </c>
      <c r="J34" s="178" t="s">
        <v>218</v>
      </c>
      <c r="K34" s="185" t="n">
        <v>0</v>
      </c>
      <c r="L34" s="185"/>
      <c r="M34" s="185" t="n">
        <v>0</v>
      </c>
      <c r="N34" s="188" t="n">
        <v>0</v>
      </c>
      <c r="O34" s="188" t="n">
        <v>0</v>
      </c>
      <c r="P34" s="192" t="n">
        <v>0</v>
      </c>
      <c r="Q34" s="188" t="n">
        <v>0</v>
      </c>
      <c r="R34" s="190"/>
    </row>
    <row r="35" customFormat="false" ht="18.75" hidden="false" customHeight="false" outlineLevel="0" collapsed="false">
      <c r="A35" s="176"/>
      <c r="B35" s="189" t="s">
        <v>162</v>
      </c>
      <c r="C35" s="178" t="n">
        <v>609</v>
      </c>
      <c r="D35" s="179" t="n">
        <v>1</v>
      </c>
      <c r="E35" s="180" t="n">
        <v>7</v>
      </c>
      <c r="F35" s="181"/>
      <c r="G35" s="182"/>
      <c r="H35" s="183"/>
      <c r="I35" s="184"/>
      <c r="J35" s="178"/>
      <c r="K35" s="185" t="n">
        <f aca="false">K36</f>
        <v>44000</v>
      </c>
      <c r="L35" s="185"/>
      <c r="M35" s="185" t="n">
        <v>0</v>
      </c>
      <c r="N35" s="185" t="n">
        <f aca="false">N36</f>
        <v>0</v>
      </c>
      <c r="O35" s="185" t="n">
        <v>0</v>
      </c>
      <c r="P35" s="185" t="n">
        <f aca="false">P36</f>
        <v>0</v>
      </c>
      <c r="Q35" s="185" t="n">
        <v>0</v>
      </c>
      <c r="R35" s="190"/>
    </row>
    <row r="36" customFormat="false" ht="60" hidden="false" customHeight="false" outlineLevel="0" collapsed="false">
      <c r="A36" s="176"/>
      <c r="B36" s="177" t="s">
        <v>219</v>
      </c>
      <c r="C36" s="178" t="n">
        <v>609</v>
      </c>
      <c r="D36" s="179" t="n">
        <v>1</v>
      </c>
      <c r="E36" s="180" t="n">
        <v>7</v>
      </c>
      <c r="F36" s="181" t="s">
        <v>81</v>
      </c>
      <c r="G36" s="182" t="s">
        <v>201</v>
      </c>
      <c r="H36" s="183" t="s">
        <v>108</v>
      </c>
      <c r="I36" s="184" t="s">
        <v>202</v>
      </c>
      <c r="J36" s="178"/>
      <c r="K36" s="185" t="n">
        <f aca="false">K37</f>
        <v>44000</v>
      </c>
      <c r="L36" s="185"/>
      <c r="M36" s="185" t="n">
        <v>0</v>
      </c>
      <c r="N36" s="185" t="n">
        <f aca="false">N37</f>
        <v>0</v>
      </c>
      <c r="O36" s="185" t="n">
        <v>0</v>
      </c>
      <c r="P36" s="185" t="n">
        <f aca="false">P37</f>
        <v>0</v>
      </c>
      <c r="Q36" s="185" t="n">
        <v>0</v>
      </c>
      <c r="R36" s="190"/>
    </row>
    <row r="37" customFormat="false" ht="24" hidden="false" customHeight="false" outlineLevel="0" collapsed="false">
      <c r="A37" s="176"/>
      <c r="B37" s="177" t="s">
        <v>203</v>
      </c>
      <c r="C37" s="178" t="n">
        <v>609</v>
      </c>
      <c r="D37" s="179" t="n">
        <v>1</v>
      </c>
      <c r="E37" s="180" t="n">
        <v>7</v>
      </c>
      <c r="F37" s="181" t="s">
        <v>81</v>
      </c>
      <c r="G37" s="182" t="s">
        <v>15</v>
      </c>
      <c r="H37" s="183" t="s">
        <v>108</v>
      </c>
      <c r="I37" s="184" t="s">
        <v>202</v>
      </c>
      <c r="J37" s="178"/>
      <c r="K37" s="185" t="n">
        <f aca="false">K38</f>
        <v>44000</v>
      </c>
      <c r="L37" s="185"/>
      <c r="M37" s="185" t="n">
        <v>0</v>
      </c>
      <c r="N37" s="185" t="n">
        <f aca="false">N38</f>
        <v>0</v>
      </c>
      <c r="O37" s="185" t="n">
        <v>0</v>
      </c>
      <c r="P37" s="185" t="n">
        <f aca="false">P38</f>
        <v>0</v>
      </c>
      <c r="Q37" s="185" t="n">
        <v>0</v>
      </c>
      <c r="R37" s="190"/>
    </row>
    <row r="38" customFormat="false" ht="24" hidden="false" customHeight="false" outlineLevel="0" collapsed="false">
      <c r="A38" s="176"/>
      <c r="B38" s="189" t="s">
        <v>204</v>
      </c>
      <c r="C38" s="178" t="n">
        <v>609</v>
      </c>
      <c r="D38" s="179" t="n">
        <v>1</v>
      </c>
      <c r="E38" s="180" t="n">
        <v>7</v>
      </c>
      <c r="F38" s="181" t="s">
        <v>81</v>
      </c>
      <c r="G38" s="182" t="s">
        <v>15</v>
      </c>
      <c r="H38" s="183" t="s">
        <v>22</v>
      </c>
      <c r="I38" s="184" t="s">
        <v>202</v>
      </c>
      <c r="J38" s="178"/>
      <c r="K38" s="185" t="n">
        <f aca="false">K39</f>
        <v>44000</v>
      </c>
      <c r="L38" s="185"/>
      <c r="M38" s="185" t="n">
        <v>0</v>
      </c>
      <c r="N38" s="185" t="n">
        <f aca="false">N39</f>
        <v>0</v>
      </c>
      <c r="O38" s="185" t="n">
        <v>0</v>
      </c>
      <c r="P38" s="185" t="n">
        <f aca="false">P39</f>
        <v>0</v>
      </c>
      <c r="Q38" s="185" t="n">
        <v>0</v>
      </c>
      <c r="R38" s="190"/>
    </row>
    <row r="39" customFormat="false" ht="18.75" hidden="false" customHeight="false" outlineLevel="0" collapsed="false">
      <c r="A39" s="176"/>
      <c r="B39" s="189" t="s">
        <v>220</v>
      </c>
      <c r="C39" s="178" t="n">
        <v>609</v>
      </c>
      <c r="D39" s="179" t="n">
        <v>1</v>
      </c>
      <c r="E39" s="180" t="n">
        <v>7</v>
      </c>
      <c r="F39" s="181" t="n">
        <v>3</v>
      </c>
      <c r="G39" s="182" t="n">
        <v>1</v>
      </c>
      <c r="H39" s="183" t="n">
        <v>1</v>
      </c>
      <c r="I39" s="184" t="n">
        <v>20010</v>
      </c>
      <c r="J39" s="178"/>
      <c r="K39" s="185" t="n">
        <f aca="false">K40</f>
        <v>44000</v>
      </c>
      <c r="L39" s="185"/>
      <c r="M39" s="185" t="n">
        <v>0</v>
      </c>
      <c r="N39" s="185" t="n">
        <f aca="false">N40</f>
        <v>0</v>
      </c>
      <c r="O39" s="185" t="n">
        <v>0</v>
      </c>
      <c r="P39" s="185" t="n">
        <f aca="false">P40</f>
        <v>0</v>
      </c>
      <c r="Q39" s="185" t="n">
        <v>0</v>
      </c>
      <c r="R39" s="190"/>
    </row>
    <row r="40" customFormat="false" ht="18.75" hidden="false" customHeight="false" outlineLevel="0" collapsed="false">
      <c r="A40" s="176"/>
      <c r="B40" s="177" t="s">
        <v>215</v>
      </c>
      <c r="C40" s="178" t="n">
        <v>609</v>
      </c>
      <c r="D40" s="179" t="n">
        <v>1</v>
      </c>
      <c r="E40" s="180" t="n">
        <v>7</v>
      </c>
      <c r="F40" s="181" t="n">
        <v>3</v>
      </c>
      <c r="G40" s="182" t="n">
        <v>1</v>
      </c>
      <c r="H40" s="183" t="n">
        <v>1</v>
      </c>
      <c r="I40" s="184" t="n">
        <v>20010</v>
      </c>
      <c r="J40" s="178" t="n">
        <v>800</v>
      </c>
      <c r="K40" s="185" t="n">
        <f aca="false">K41</f>
        <v>44000</v>
      </c>
      <c r="L40" s="185"/>
      <c r="M40" s="185" t="n">
        <v>0</v>
      </c>
      <c r="N40" s="185" t="n">
        <f aca="false">N41</f>
        <v>0</v>
      </c>
      <c r="O40" s="185" t="n">
        <v>0</v>
      </c>
      <c r="P40" s="185" t="n">
        <f aca="false">P41</f>
        <v>0</v>
      </c>
      <c r="Q40" s="185" t="n">
        <v>0</v>
      </c>
      <c r="R40" s="190"/>
    </row>
    <row r="41" customFormat="false" ht="18.75" hidden="false" customHeight="false" outlineLevel="0" collapsed="false">
      <c r="A41" s="176"/>
      <c r="B41" s="177" t="s">
        <v>221</v>
      </c>
      <c r="C41" s="178" t="n">
        <v>609</v>
      </c>
      <c r="D41" s="179" t="n">
        <v>1</v>
      </c>
      <c r="E41" s="180" t="n">
        <v>7</v>
      </c>
      <c r="F41" s="181" t="n">
        <v>3</v>
      </c>
      <c r="G41" s="182" t="n">
        <v>1</v>
      </c>
      <c r="H41" s="183" t="n">
        <v>1</v>
      </c>
      <c r="I41" s="184" t="n">
        <v>20010</v>
      </c>
      <c r="J41" s="178" t="n">
        <v>880</v>
      </c>
      <c r="K41" s="185" t="n">
        <v>44000</v>
      </c>
      <c r="L41" s="185"/>
      <c r="M41" s="185" t="n">
        <v>0</v>
      </c>
      <c r="N41" s="185" t="n">
        <v>0</v>
      </c>
      <c r="O41" s="185" t="n">
        <v>0</v>
      </c>
      <c r="P41" s="185" t="n">
        <v>0</v>
      </c>
      <c r="Q41" s="185" t="n">
        <v>0</v>
      </c>
      <c r="R41" s="190"/>
    </row>
    <row r="42" customFormat="false" ht="18.75" hidden="false" customHeight="false" outlineLevel="0" collapsed="false">
      <c r="A42" s="176"/>
      <c r="B42" s="189" t="s">
        <v>163</v>
      </c>
      <c r="C42" s="178" t="n">
        <v>609</v>
      </c>
      <c r="D42" s="179" t="n">
        <v>1</v>
      </c>
      <c r="E42" s="180" t="n">
        <v>11</v>
      </c>
      <c r="F42" s="181"/>
      <c r="G42" s="182"/>
      <c r="H42" s="183"/>
      <c r="I42" s="184"/>
      <c r="J42" s="178"/>
      <c r="K42" s="185" t="n">
        <v>6000</v>
      </c>
      <c r="L42" s="185"/>
      <c r="M42" s="185" t="n">
        <v>0</v>
      </c>
      <c r="N42" s="188" t="n">
        <v>6000</v>
      </c>
      <c r="O42" s="188" t="n">
        <v>0</v>
      </c>
      <c r="P42" s="192" t="n">
        <v>6000</v>
      </c>
      <c r="Q42" s="188" t="n">
        <v>0</v>
      </c>
      <c r="R42" s="190"/>
    </row>
    <row r="43" customFormat="false" ht="138" hidden="false" customHeight="true" outlineLevel="0" collapsed="false">
      <c r="A43" s="176"/>
      <c r="B43" s="177" t="s">
        <v>200</v>
      </c>
      <c r="C43" s="178" t="n">
        <v>609</v>
      </c>
      <c r="D43" s="179" t="n">
        <v>1</v>
      </c>
      <c r="E43" s="180" t="n">
        <v>11</v>
      </c>
      <c r="F43" s="181" t="s">
        <v>81</v>
      </c>
      <c r="G43" s="182" t="s">
        <v>201</v>
      </c>
      <c r="H43" s="183" t="s">
        <v>108</v>
      </c>
      <c r="I43" s="184" t="s">
        <v>202</v>
      </c>
      <c r="J43" s="178"/>
      <c r="K43" s="185" t="n">
        <v>6000</v>
      </c>
      <c r="L43" s="185"/>
      <c r="M43" s="185" t="n">
        <v>0</v>
      </c>
      <c r="N43" s="188" t="n">
        <v>6000</v>
      </c>
      <c r="O43" s="188" t="n">
        <v>0</v>
      </c>
      <c r="P43" s="192" t="n">
        <v>6000</v>
      </c>
      <c r="Q43" s="188" t="n">
        <v>0</v>
      </c>
      <c r="R43" s="190"/>
    </row>
    <row r="44" customFormat="false" ht="24" hidden="false" customHeight="false" outlineLevel="0" collapsed="false">
      <c r="A44" s="176"/>
      <c r="B44" s="177" t="s">
        <v>203</v>
      </c>
      <c r="C44" s="178" t="n">
        <v>609</v>
      </c>
      <c r="D44" s="179" t="n">
        <v>1</v>
      </c>
      <c r="E44" s="180" t="n">
        <v>11</v>
      </c>
      <c r="F44" s="181" t="s">
        <v>81</v>
      </c>
      <c r="G44" s="182" t="s">
        <v>15</v>
      </c>
      <c r="H44" s="183" t="s">
        <v>108</v>
      </c>
      <c r="I44" s="184" t="s">
        <v>202</v>
      </c>
      <c r="J44" s="178"/>
      <c r="K44" s="185" t="n">
        <v>6000</v>
      </c>
      <c r="L44" s="185"/>
      <c r="M44" s="185" t="n">
        <v>0</v>
      </c>
      <c r="N44" s="188" t="n">
        <v>6000</v>
      </c>
      <c r="O44" s="188" t="n">
        <v>0</v>
      </c>
      <c r="P44" s="192" t="n">
        <v>6000</v>
      </c>
      <c r="Q44" s="188" t="n">
        <v>0</v>
      </c>
      <c r="R44" s="190"/>
    </row>
    <row r="45" customFormat="false" ht="24" hidden="false" customHeight="false" outlineLevel="0" collapsed="false">
      <c r="A45" s="176"/>
      <c r="B45" s="189" t="s">
        <v>204</v>
      </c>
      <c r="C45" s="178" t="n">
        <v>609</v>
      </c>
      <c r="D45" s="179" t="n">
        <v>1</v>
      </c>
      <c r="E45" s="180" t="n">
        <v>11</v>
      </c>
      <c r="F45" s="181" t="s">
        <v>81</v>
      </c>
      <c r="G45" s="182" t="s">
        <v>15</v>
      </c>
      <c r="H45" s="183" t="s">
        <v>22</v>
      </c>
      <c r="I45" s="184" t="s">
        <v>202</v>
      </c>
      <c r="J45" s="178"/>
      <c r="K45" s="185" t="n">
        <v>6000</v>
      </c>
      <c r="L45" s="185"/>
      <c r="M45" s="185" t="n">
        <v>0</v>
      </c>
      <c r="N45" s="188" t="n">
        <v>6000</v>
      </c>
      <c r="O45" s="188" t="n">
        <v>0</v>
      </c>
      <c r="P45" s="192" t="n">
        <v>6000</v>
      </c>
      <c r="Q45" s="188" t="n">
        <v>0</v>
      </c>
      <c r="R45" s="190"/>
    </row>
    <row r="46" customFormat="false" ht="24" hidden="false" customHeight="false" outlineLevel="0" collapsed="false">
      <c r="A46" s="176"/>
      <c r="B46" s="189" t="s">
        <v>222</v>
      </c>
      <c r="C46" s="178" t="n">
        <v>609</v>
      </c>
      <c r="D46" s="179" t="n">
        <v>1</v>
      </c>
      <c r="E46" s="180" t="n">
        <v>11</v>
      </c>
      <c r="F46" s="181" t="s">
        <v>81</v>
      </c>
      <c r="G46" s="182" t="s">
        <v>15</v>
      </c>
      <c r="H46" s="183" t="s">
        <v>22</v>
      </c>
      <c r="I46" s="184" t="s">
        <v>223</v>
      </c>
      <c r="J46" s="178"/>
      <c r="K46" s="185" t="n">
        <v>6000</v>
      </c>
      <c r="L46" s="185"/>
      <c r="M46" s="185" t="n">
        <v>0</v>
      </c>
      <c r="N46" s="188" t="n">
        <v>6000</v>
      </c>
      <c r="O46" s="188" t="n">
        <v>0</v>
      </c>
      <c r="P46" s="192" t="n">
        <v>6000</v>
      </c>
      <c r="Q46" s="188" t="n">
        <v>0</v>
      </c>
      <c r="R46" s="190"/>
    </row>
    <row r="47" customFormat="false" ht="18.75" hidden="false" customHeight="false" outlineLevel="0" collapsed="false">
      <c r="A47" s="176"/>
      <c r="B47" s="189" t="s">
        <v>215</v>
      </c>
      <c r="C47" s="178" t="n">
        <v>609</v>
      </c>
      <c r="D47" s="179" t="n">
        <v>1</v>
      </c>
      <c r="E47" s="180" t="n">
        <v>11</v>
      </c>
      <c r="F47" s="181" t="s">
        <v>81</v>
      </c>
      <c r="G47" s="182" t="s">
        <v>15</v>
      </c>
      <c r="H47" s="183" t="s">
        <v>22</v>
      </c>
      <c r="I47" s="184" t="s">
        <v>223</v>
      </c>
      <c r="J47" s="178" t="s">
        <v>216</v>
      </c>
      <c r="K47" s="185" t="n">
        <v>6000</v>
      </c>
      <c r="L47" s="185"/>
      <c r="M47" s="185" t="n">
        <v>0</v>
      </c>
      <c r="N47" s="188" t="n">
        <v>6000</v>
      </c>
      <c r="O47" s="188" t="n">
        <v>0</v>
      </c>
      <c r="P47" s="192" t="n">
        <v>6000</v>
      </c>
      <c r="Q47" s="188" t="n">
        <v>0</v>
      </c>
      <c r="R47" s="190"/>
    </row>
    <row r="48" customFormat="false" ht="18.75" hidden="false" customHeight="false" outlineLevel="0" collapsed="false">
      <c r="A48" s="176"/>
      <c r="B48" s="189" t="s">
        <v>224</v>
      </c>
      <c r="C48" s="178" t="n">
        <v>609</v>
      </c>
      <c r="D48" s="179" t="n">
        <v>1</v>
      </c>
      <c r="E48" s="180" t="n">
        <v>11</v>
      </c>
      <c r="F48" s="181" t="s">
        <v>81</v>
      </c>
      <c r="G48" s="182" t="s">
        <v>15</v>
      </c>
      <c r="H48" s="183" t="s">
        <v>22</v>
      </c>
      <c r="I48" s="184" t="s">
        <v>223</v>
      </c>
      <c r="J48" s="178" t="s">
        <v>225</v>
      </c>
      <c r="K48" s="185" t="n">
        <v>6000</v>
      </c>
      <c r="L48" s="185"/>
      <c r="M48" s="185" t="n">
        <v>0</v>
      </c>
      <c r="N48" s="188" t="n">
        <v>6000</v>
      </c>
      <c r="O48" s="188" t="n">
        <v>0</v>
      </c>
      <c r="P48" s="192" t="n">
        <v>6000</v>
      </c>
      <c r="Q48" s="188" t="n">
        <v>0</v>
      </c>
      <c r="R48" s="190"/>
    </row>
    <row r="49" customFormat="false" ht="18.75" hidden="false" customHeight="false" outlineLevel="0" collapsed="false">
      <c r="A49" s="176"/>
      <c r="B49" s="189" t="s">
        <v>164</v>
      </c>
      <c r="C49" s="178" t="n">
        <v>609</v>
      </c>
      <c r="D49" s="179" t="n">
        <v>1</v>
      </c>
      <c r="E49" s="180" t="n">
        <v>13</v>
      </c>
      <c r="F49" s="181"/>
      <c r="G49" s="182"/>
      <c r="H49" s="183"/>
      <c r="I49" s="184"/>
      <c r="J49" s="178"/>
      <c r="K49" s="185" t="n">
        <f aca="false">K51</f>
        <v>412313</v>
      </c>
      <c r="L49" s="185" t="n">
        <f aca="false">L51</f>
        <v>0</v>
      </c>
      <c r="M49" s="185" t="n">
        <f aca="false">M51</f>
        <v>0</v>
      </c>
      <c r="N49" s="185" t="n">
        <f aca="false">N51</f>
        <v>117000</v>
      </c>
      <c r="O49" s="185" t="n">
        <f aca="false">O51</f>
        <v>0</v>
      </c>
      <c r="P49" s="185" t="n">
        <f aca="false">P51</f>
        <v>117000</v>
      </c>
      <c r="Q49" s="185" t="n">
        <f aca="false">Q51</f>
        <v>0</v>
      </c>
      <c r="R49" s="190"/>
    </row>
    <row r="50" customFormat="false" ht="60" hidden="false" customHeight="false" outlineLevel="0" collapsed="false">
      <c r="A50" s="176"/>
      <c r="B50" s="177" t="s">
        <v>200</v>
      </c>
      <c r="C50" s="178" t="n">
        <v>609</v>
      </c>
      <c r="D50" s="179" t="n">
        <v>1</v>
      </c>
      <c r="E50" s="180" t="n">
        <v>13</v>
      </c>
      <c r="F50" s="181" t="s">
        <v>81</v>
      </c>
      <c r="G50" s="182" t="s">
        <v>201</v>
      </c>
      <c r="H50" s="183" t="s">
        <v>108</v>
      </c>
      <c r="I50" s="184" t="s">
        <v>202</v>
      </c>
      <c r="J50" s="178"/>
      <c r="K50" s="185" t="n">
        <f aca="false">K51</f>
        <v>412313</v>
      </c>
      <c r="L50" s="185" t="n">
        <f aca="false">L51</f>
        <v>0</v>
      </c>
      <c r="M50" s="185" t="n">
        <f aca="false">M51</f>
        <v>0</v>
      </c>
      <c r="N50" s="185" t="n">
        <f aca="false">N51</f>
        <v>117000</v>
      </c>
      <c r="O50" s="185" t="n">
        <f aca="false">O51</f>
        <v>0</v>
      </c>
      <c r="P50" s="185" t="n">
        <f aca="false">P51</f>
        <v>117000</v>
      </c>
      <c r="Q50" s="185" t="n">
        <f aca="false">Q51</f>
        <v>0</v>
      </c>
    </row>
    <row r="51" customFormat="false" ht="24" hidden="false" customHeight="false" outlineLevel="0" collapsed="false">
      <c r="A51" s="176"/>
      <c r="B51" s="177" t="s">
        <v>203</v>
      </c>
      <c r="C51" s="178" t="n">
        <v>609</v>
      </c>
      <c r="D51" s="179" t="n">
        <v>1</v>
      </c>
      <c r="E51" s="180" t="n">
        <v>13</v>
      </c>
      <c r="F51" s="181" t="s">
        <v>81</v>
      </c>
      <c r="G51" s="182" t="s">
        <v>15</v>
      </c>
      <c r="H51" s="183" t="s">
        <v>108</v>
      </c>
      <c r="I51" s="184" t="s">
        <v>202</v>
      </c>
      <c r="J51" s="178"/>
      <c r="K51" s="185" t="n">
        <f aca="false">K52</f>
        <v>412313</v>
      </c>
      <c r="L51" s="185" t="n">
        <f aca="false">L52</f>
        <v>0</v>
      </c>
      <c r="M51" s="185" t="n">
        <f aca="false">M52</f>
        <v>0</v>
      </c>
      <c r="N51" s="185" t="n">
        <f aca="false">N52</f>
        <v>117000</v>
      </c>
      <c r="O51" s="185" t="n">
        <f aca="false">O52</f>
        <v>0</v>
      </c>
      <c r="P51" s="185" t="n">
        <f aca="false">P52</f>
        <v>117000</v>
      </c>
      <c r="Q51" s="185" t="n">
        <f aca="false">Q52</f>
        <v>0</v>
      </c>
    </row>
    <row r="52" customFormat="false" ht="24" hidden="false" customHeight="false" outlineLevel="0" collapsed="false">
      <c r="A52" s="176"/>
      <c r="B52" s="177" t="s">
        <v>204</v>
      </c>
      <c r="C52" s="178" t="n">
        <v>609</v>
      </c>
      <c r="D52" s="179" t="n">
        <v>1</v>
      </c>
      <c r="E52" s="180" t="n">
        <v>13</v>
      </c>
      <c r="F52" s="181" t="s">
        <v>81</v>
      </c>
      <c r="G52" s="182" t="s">
        <v>15</v>
      </c>
      <c r="H52" s="183" t="s">
        <v>22</v>
      </c>
      <c r="I52" s="184" t="s">
        <v>202</v>
      </c>
      <c r="J52" s="178"/>
      <c r="K52" s="185" t="n">
        <f aca="false">K53+K56+K59</f>
        <v>412313</v>
      </c>
      <c r="L52" s="185" t="n">
        <f aca="false">L53+L56+L59</f>
        <v>0</v>
      </c>
      <c r="M52" s="185" t="n">
        <f aca="false">M53+M56+M59</f>
        <v>0</v>
      </c>
      <c r="N52" s="185" t="n">
        <f aca="false">N53+N56+N59</f>
        <v>117000</v>
      </c>
      <c r="O52" s="185" t="n">
        <f aca="false">O53+O56+O59</f>
        <v>0</v>
      </c>
      <c r="P52" s="185" t="n">
        <f aca="false">P53+P56+P59</f>
        <v>117000</v>
      </c>
      <c r="Q52" s="185" t="n">
        <f aca="false">Q53+Q56+Q59</f>
        <v>0</v>
      </c>
    </row>
    <row r="53" customFormat="false" ht="24" hidden="false" customHeight="false" outlineLevel="0" collapsed="false">
      <c r="A53" s="176"/>
      <c r="B53" s="177" t="s">
        <v>226</v>
      </c>
      <c r="C53" s="178" t="n">
        <v>609</v>
      </c>
      <c r="D53" s="179" t="n">
        <v>1</v>
      </c>
      <c r="E53" s="180" t="n">
        <v>13</v>
      </c>
      <c r="F53" s="181" t="n">
        <v>3</v>
      </c>
      <c r="G53" s="182" t="n">
        <v>1</v>
      </c>
      <c r="H53" s="183" t="n">
        <v>1</v>
      </c>
      <c r="I53" s="184" t="n">
        <v>20060</v>
      </c>
      <c r="J53" s="178"/>
      <c r="K53" s="185" t="n">
        <f aca="false">K54</f>
        <v>1000</v>
      </c>
      <c r="L53" s="185"/>
      <c r="M53" s="185" t="n">
        <v>0</v>
      </c>
      <c r="N53" s="185" t="n">
        <f aca="false">N54</f>
        <v>1000</v>
      </c>
      <c r="O53" s="188" t="n">
        <v>0</v>
      </c>
      <c r="P53" s="187" t="n">
        <f aca="false">P54</f>
        <v>1000</v>
      </c>
      <c r="Q53" s="188" t="n">
        <v>0</v>
      </c>
    </row>
    <row r="54" customFormat="false" ht="24" hidden="false" customHeight="false" outlineLevel="0" collapsed="false">
      <c r="A54" s="176"/>
      <c r="B54" s="177" t="s">
        <v>211</v>
      </c>
      <c r="C54" s="178" t="n">
        <v>609</v>
      </c>
      <c r="D54" s="179" t="n">
        <v>1</v>
      </c>
      <c r="E54" s="180" t="n">
        <v>13</v>
      </c>
      <c r="F54" s="181" t="n">
        <v>3</v>
      </c>
      <c r="G54" s="182" t="n">
        <v>1</v>
      </c>
      <c r="H54" s="183" t="n">
        <v>1</v>
      </c>
      <c r="I54" s="184" t="n">
        <v>20060</v>
      </c>
      <c r="J54" s="178" t="n">
        <v>200</v>
      </c>
      <c r="K54" s="185" t="n">
        <f aca="false">K55</f>
        <v>1000</v>
      </c>
      <c r="L54" s="185"/>
      <c r="M54" s="185" t="n">
        <v>0</v>
      </c>
      <c r="N54" s="185" t="n">
        <f aca="false">N55</f>
        <v>1000</v>
      </c>
      <c r="O54" s="188" t="n">
        <v>0</v>
      </c>
      <c r="P54" s="187" t="n">
        <f aca="false">P55</f>
        <v>1000</v>
      </c>
      <c r="Q54" s="188" t="n">
        <v>0</v>
      </c>
    </row>
    <row r="55" customFormat="false" ht="24" hidden="false" customHeight="false" outlineLevel="0" collapsed="false">
      <c r="A55" s="176"/>
      <c r="B55" s="177" t="s">
        <v>213</v>
      </c>
      <c r="C55" s="178" t="n">
        <v>609</v>
      </c>
      <c r="D55" s="179" t="n">
        <v>1</v>
      </c>
      <c r="E55" s="180" t="n">
        <v>13</v>
      </c>
      <c r="F55" s="181" t="n">
        <v>3</v>
      </c>
      <c r="G55" s="182" t="n">
        <v>1</v>
      </c>
      <c r="H55" s="183" t="n">
        <v>1</v>
      </c>
      <c r="I55" s="184" t="n">
        <v>20060</v>
      </c>
      <c r="J55" s="178" t="n">
        <v>240</v>
      </c>
      <c r="K55" s="185" t="n">
        <v>1000</v>
      </c>
      <c r="L55" s="185"/>
      <c r="M55" s="185" t="n">
        <v>0</v>
      </c>
      <c r="N55" s="185" t="n">
        <v>1000</v>
      </c>
      <c r="O55" s="188" t="n">
        <v>0</v>
      </c>
      <c r="P55" s="187" t="n">
        <v>1000</v>
      </c>
      <c r="Q55" s="188" t="n">
        <v>0</v>
      </c>
    </row>
    <row r="56" customFormat="false" ht="24" hidden="false" customHeight="false" outlineLevel="0" collapsed="false">
      <c r="A56" s="176"/>
      <c r="B56" s="177" t="s">
        <v>227</v>
      </c>
      <c r="C56" s="178" t="n">
        <v>609</v>
      </c>
      <c r="D56" s="179" t="n">
        <v>1</v>
      </c>
      <c r="E56" s="180" t="n">
        <v>13</v>
      </c>
      <c r="F56" s="181" t="s">
        <v>81</v>
      </c>
      <c r="G56" s="182" t="s">
        <v>15</v>
      </c>
      <c r="H56" s="183" t="s">
        <v>22</v>
      </c>
      <c r="I56" s="184" t="n">
        <v>20100</v>
      </c>
      <c r="J56" s="178"/>
      <c r="K56" s="185" t="n">
        <f aca="false">K58</f>
        <v>101000</v>
      </c>
      <c r="L56" s="185"/>
      <c r="M56" s="185" t="n">
        <v>0</v>
      </c>
      <c r="N56" s="185" t="n">
        <f aca="false">N58</f>
        <v>1000</v>
      </c>
      <c r="O56" s="188" t="n">
        <v>0</v>
      </c>
      <c r="P56" s="187" t="n">
        <f aca="false">P58</f>
        <v>1000</v>
      </c>
      <c r="Q56" s="188" t="n">
        <v>0</v>
      </c>
    </row>
    <row r="57" customFormat="false" ht="24" hidden="false" customHeight="false" outlineLevel="0" collapsed="false">
      <c r="A57" s="176"/>
      <c r="B57" s="177" t="s">
        <v>211</v>
      </c>
      <c r="C57" s="178" t="n">
        <v>609</v>
      </c>
      <c r="D57" s="179" t="n">
        <v>1</v>
      </c>
      <c r="E57" s="180" t="n">
        <v>13</v>
      </c>
      <c r="F57" s="181" t="s">
        <v>81</v>
      </c>
      <c r="G57" s="182" t="s">
        <v>15</v>
      </c>
      <c r="H57" s="183" t="s">
        <v>22</v>
      </c>
      <c r="I57" s="184" t="n">
        <v>20100</v>
      </c>
      <c r="J57" s="178" t="n">
        <v>200</v>
      </c>
      <c r="K57" s="185" t="n">
        <f aca="false">K58</f>
        <v>101000</v>
      </c>
      <c r="L57" s="185"/>
      <c r="M57" s="185" t="n">
        <v>0</v>
      </c>
      <c r="N57" s="185" t="n">
        <f aca="false">N58</f>
        <v>1000</v>
      </c>
      <c r="O57" s="188" t="n">
        <v>0</v>
      </c>
      <c r="P57" s="187" t="n">
        <f aca="false">P58</f>
        <v>1000</v>
      </c>
      <c r="Q57" s="188" t="n">
        <v>0</v>
      </c>
    </row>
    <row r="58" customFormat="false" ht="24" hidden="false" customHeight="false" outlineLevel="0" collapsed="false">
      <c r="A58" s="176"/>
      <c r="B58" s="177" t="s">
        <v>213</v>
      </c>
      <c r="C58" s="178" t="n">
        <v>609</v>
      </c>
      <c r="D58" s="179" t="n">
        <v>1</v>
      </c>
      <c r="E58" s="180" t="n">
        <v>13</v>
      </c>
      <c r="F58" s="181" t="s">
        <v>81</v>
      </c>
      <c r="G58" s="182" t="s">
        <v>15</v>
      </c>
      <c r="H58" s="183" t="s">
        <v>22</v>
      </c>
      <c r="I58" s="184" t="n">
        <v>20100</v>
      </c>
      <c r="J58" s="178" t="n">
        <v>240</v>
      </c>
      <c r="K58" s="185" t="n">
        <v>101000</v>
      </c>
      <c r="L58" s="185"/>
      <c r="M58" s="185" t="n">
        <v>0</v>
      </c>
      <c r="N58" s="185" t="n">
        <v>1000</v>
      </c>
      <c r="O58" s="188" t="n">
        <v>0</v>
      </c>
      <c r="P58" s="187" t="n">
        <v>1000</v>
      </c>
      <c r="Q58" s="188" t="n">
        <v>0</v>
      </c>
    </row>
    <row r="59" customFormat="false" ht="18.75" hidden="false" customHeight="false" outlineLevel="0" collapsed="false">
      <c r="A59" s="176"/>
      <c r="B59" s="177" t="s">
        <v>228</v>
      </c>
      <c r="C59" s="178" t="n">
        <v>609</v>
      </c>
      <c r="D59" s="179" t="n">
        <v>1</v>
      </c>
      <c r="E59" s="180" t="n">
        <v>13</v>
      </c>
      <c r="F59" s="181" t="s">
        <v>81</v>
      </c>
      <c r="G59" s="182" t="s">
        <v>15</v>
      </c>
      <c r="H59" s="183" t="s">
        <v>22</v>
      </c>
      <c r="I59" s="184" t="s">
        <v>229</v>
      </c>
      <c r="J59" s="178"/>
      <c r="K59" s="185" t="n">
        <f aca="false">K60+K62</f>
        <v>310313</v>
      </c>
      <c r="L59" s="185"/>
      <c r="M59" s="185" t="n">
        <v>0</v>
      </c>
      <c r="N59" s="185" t="n">
        <f aca="false">N60+N62</f>
        <v>115000</v>
      </c>
      <c r="O59" s="185" t="n">
        <f aca="false">O60+O62</f>
        <v>0</v>
      </c>
      <c r="P59" s="185" t="n">
        <f aca="false">P60+P62</f>
        <v>115000</v>
      </c>
      <c r="Q59" s="185" t="n">
        <f aca="false">Q60+Q62</f>
        <v>0</v>
      </c>
    </row>
    <row r="60" customFormat="false" ht="24" hidden="false" customHeight="false" outlineLevel="0" collapsed="false">
      <c r="A60" s="176"/>
      <c r="B60" s="177" t="s">
        <v>211</v>
      </c>
      <c r="C60" s="178" t="n">
        <v>609</v>
      </c>
      <c r="D60" s="179" t="n">
        <v>1</v>
      </c>
      <c r="E60" s="180" t="n">
        <v>13</v>
      </c>
      <c r="F60" s="181" t="s">
        <v>81</v>
      </c>
      <c r="G60" s="182" t="s">
        <v>15</v>
      </c>
      <c r="H60" s="183" t="s">
        <v>22</v>
      </c>
      <c r="I60" s="184" t="s">
        <v>229</v>
      </c>
      <c r="J60" s="178" t="s">
        <v>212</v>
      </c>
      <c r="K60" s="185" t="n">
        <f aca="false">K61</f>
        <v>301313</v>
      </c>
      <c r="L60" s="185"/>
      <c r="M60" s="185" t="n">
        <v>0</v>
      </c>
      <c r="N60" s="185" t="n">
        <f aca="false">N61</f>
        <v>110000</v>
      </c>
      <c r="O60" s="188" t="n">
        <v>0</v>
      </c>
      <c r="P60" s="187" t="n">
        <f aca="false">P61</f>
        <v>110000</v>
      </c>
      <c r="Q60" s="188" t="n">
        <v>0</v>
      </c>
    </row>
    <row r="61" customFormat="false" ht="24" hidden="false" customHeight="false" outlineLevel="0" collapsed="false">
      <c r="A61" s="176"/>
      <c r="B61" s="177" t="s">
        <v>213</v>
      </c>
      <c r="C61" s="178" t="n">
        <v>609</v>
      </c>
      <c r="D61" s="179" t="n">
        <v>1</v>
      </c>
      <c r="E61" s="180" t="n">
        <v>13</v>
      </c>
      <c r="F61" s="181" t="s">
        <v>81</v>
      </c>
      <c r="G61" s="182" t="s">
        <v>15</v>
      </c>
      <c r="H61" s="183" t="s">
        <v>22</v>
      </c>
      <c r="I61" s="184" t="s">
        <v>229</v>
      </c>
      <c r="J61" s="178" t="s">
        <v>214</v>
      </c>
      <c r="K61" s="185" t="n">
        <v>301313</v>
      </c>
      <c r="L61" s="185"/>
      <c r="M61" s="185" t="n">
        <v>0</v>
      </c>
      <c r="N61" s="185" t="n">
        <v>110000</v>
      </c>
      <c r="O61" s="188" t="n">
        <v>0</v>
      </c>
      <c r="P61" s="187" t="n">
        <v>110000</v>
      </c>
      <c r="Q61" s="188" t="n">
        <v>0</v>
      </c>
    </row>
    <row r="62" customFormat="false" ht="18.75" hidden="false" customHeight="false" outlineLevel="0" collapsed="false">
      <c r="A62" s="176"/>
      <c r="B62" s="189" t="s">
        <v>215</v>
      </c>
      <c r="C62" s="178" t="n">
        <v>609</v>
      </c>
      <c r="D62" s="179" t="n">
        <v>1</v>
      </c>
      <c r="E62" s="180" t="n">
        <v>13</v>
      </c>
      <c r="F62" s="181" t="s">
        <v>81</v>
      </c>
      <c r="G62" s="182" t="s">
        <v>15</v>
      </c>
      <c r="H62" s="183" t="s">
        <v>22</v>
      </c>
      <c r="I62" s="184" t="s">
        <v>229</v>
      </c>
      <c r="J62" s="178" t="n">
        <v>800</v>
      </c>
      <c r="K62" s="185" t="n">
        <f aca="false">K63</f>
        <v>9000</v>
      </c>
      <c r="L62" s="185"/>
      <c r="M62" s="185" t="n">
        <v>0</v>
      </c>
      <c r="N62" s="185" t="n">
        <f aca="false">N63</f>
        <v>5000</v>
      </c>
      <c r="O62" s="188" t="n">
        <v>0</v>
      </c>
      <c r="P62" s="187" t="n">
        <f aca="false">P63</f>
        <v>5000</v>
      </c>
      <c r="Q62" s="188" t="n">
        <v>0</v>
      </c>
    </row>
    <row r="63" customFormat="false" ht="30.75" hidden="false" customHeight="true" outlineLevel="0" collapsed="false">
      <c r="A63" s="176"/>
      <c r="B63" s="189" t="s">
        <v>217</v>
      </c>
      <c r="C63" s="178" t="n">
        <v>609</v>
      </c>
      <c r="D63" s="179" t="n">
        <v>1</v>
      </c>
      <c r="E63" s="180" t="n">
        <v>13</v>
      </c>
      <c r="F63" s="181" t="s">
        <v>81</v>
      </c>
      <c r="G63" s="182" t="s">
        <v>15</v>
      </c>
      <c r="H63" s="183" t="s">
        <v>22</v>
      </c>
      <c r="I63" s="184" t="s">
        <v>229</v>
      </c>
      <c r="J63" s="178" t="n">
        <v>850</v>
      </c>
      <c r="K63" s="185" t="n">
        <v>9000</v>
      </c>
      <c r="L63" s="185"/>
      <c r="M63" s="185" t="n">
        <v>0</v>
      </c>
      <c r="N63" s="185" t="n">
        <v>5000</v>
      </c>
      <c r="O63" s="188" t="n">
        <v>0</v>
      </c>
      <c r="P63" s="187" t="n">
        <v>5000</v>
      </c>
      <c r="Q63" s="188" t="n">
        <v>0</v>
      </c>
    </row>
    <row r="64" customFormat="false" ht="24.75" hidden="false" customHeight="true" outlineLevel="0" collapsed="false">
      <c r="A64" s="176"/>
      <c r="B64" s="177" t="s">
        <v>230</v>
      </c>
      <c r="C64" s="178" t="n">
        <v>609</v>
      </c>
      <c r="D64" s="179" t="n">
        <v>2</v>
      </c>
      <c r="E64" s="186" t="n">
        <v>0</v>
      </c>
      <c r="F64" s="181"/>
      <c r="G64" s="182"/>
      <c r="H64" s="183"/>
      <c r="I64" s="184"/>
      <c r="J64" s="178"/>
      <c r="K64" s="185" t="n">
        <f aca="false">K65</f>
        <v>267893</v>
      </c>
      <c r="L64" s="185"/>
      <c r="M64" s="185" t="n">
        <f aca="false">M65</f>
        <v>267893</v>
      </c>
      <c r="N64" s="188" t="n">
        <f aca="false">N65</f>
        <v>293179</v>
      </c>
      <c r="O64" s="188" t="n">
        <f aca="false">O65</f>
        <v>293179</v>
      </c>
      <c r="P64" s="192" t="n">
        <f aca="false">P65</f>
        <v>303751</v>
      </c>
      <c r="Q64" s="188" t="n">
        <f aca="false">Q65</f>
        <v>303751</v>
      </c>
    </row>
    <row r="65" customFormat="false" ht="22.5" hidden="false" customHeight="true" outlineLevel="0" collapsed="false">
      <c r="A65" s="176"/>
      <c r="B65" s="177" t="s">
        <v>231</v>
      </c>
      <c r="C65" s="178" t="n">
        <v>609</v>
      </c>
      <c r="D65" s="179" t="n">
        <v>2</v>
      </c>
      <c r="E65" s="180" t="n">
        <v>3</v>
      </c>
      <c r="F65" s="181"/>
      <c r="G65" s="182"/>
      <c r="H65" s="183"/>
      <c r="I65" s="184"/>
      <c r="J65" s="178"/>
      <c r="K65" s="185" t="n">
        <f aca="false">K66</f>
        <v>267893</v>
      </c>
      <c r="L65" s="185"/>
      <c r="M65" s="185" t="n">
        <f aca="false">M66</f>
        <v>267893</v>
      </c>
      <c r="N65" s="188" t="n">
        <f aca="false">N66</f>
        <v>293179</v>
      </c>
      <c r="O65" s="188" t="n">
        <f aca="false">O66</f>
        <v>293179</v>
      </c>
      <c r="P65" s="192" t="n">
        <f aca="false">P66</f>
        <v>303751</v>
      </c>
      <c r="Q65" s="188" t="n">
        <f aca="false">Q66</f>
        <v>303751</v>
      </c>
    </row>
    <row r="66" customFormat="false" ht="139.5" hidden="false" customHeight="true" outlineLevel="0" collapsed="false">
      <c r="A66" s="176"/>
      <c r="B66" s="177" t="s">
        <v>200</v>
      </c>
      <c r="C66" s="178" t="n">
        <v>609</v>
      </c>
      <c r="D66" s="179" t="n">
        <v>2</v>
      </c>
      <c r="E66" s="180" t="n">
        <v>3</v>
      </c>
      <c r="F66" s="181" t="n">
        <v>3</v>
      </c>
      <c r="G66" s="182" t="n">
        <v>0</v>
      </c>
      <c r="H66" s="183" t="n">
        <v>0</v>
      </c>
      <c r="I66" s="184" t="n">
        <v>0</v>
      </c>
      <c r="J66" s="178"/>
      <c r="K66" s="185" t="n">
        <f aca="false">K69</f>
        <v>267893</v>
      </c>
      <c r="L66" s="185"/>
      <c r="M66" s="185" t="n">
        <f aca="false">M69</f>
        <v>267893</v>
      </c>
      <c r="N66" s="188" t="n">
        <f aca="false">N69</f>
        <v>293179</v>
      </c>
      <c r="O66" s="188" t="n">
        <f aca="false">O69</f>
        <v>293179</v>
      </c>
      <c r="P66" s="192" t="n">
        <f aca="false">P69</f>
        <v>303751</v>
      </c>
      <c r="Q66" s="188" t="n">
        <f aca="false">Q69</f>
        <v>303751</v>
      </c>
    </row>
    <row r="67" customFormat="false" ht="45" hidden="false" customHeight="true" outlineLevel="0" collapsed="false">
      <c r="A67" s="176"/>
      <c r="B67" s="177" t="s">
        <v>203</v>
      </c>
      <c r="C67" s="178" t="n">
        <v>609</v>
      </c>
      <c r="D67" s="179" t="n">
        <v>2</v>
      </c>
      <c r="E67" s="180" t="n">
        <v>3</v>
      </c>
      <c r="F67" s="181" t="n">
        <v>3</v>
      </c>
      <c r="G67" s="182" t="n">
        <v>1</v>
      </c>
      <c r="H67" s="183" t="n">
        <v>0</v>
      </c>
      <c r="I67" s="184" t="n">
        <v>0</v>
      </c>
      <c r="J67" s="178"/>
      <c r="K67" s="185" t="n">
        <f aca="false">K66</f>
        <v>267893</v>
      </c>
      <c r="L67" s="185" t="n">
        <f aca="false">L66</f>
        <v>0</v>
      </c>
      <c r="M67" s="185" t="n">
        <f aca="false">M66</f>
        <v>267893</v>
      </c>
      <c r="N67" s="185" t="n">
        <f aca="false">N66</f>
        <v>293179</v>
      </c>
      <c r="O67" s="185" t="n">
        <f aca="false">O66</f>
        <v>293179</v>
      </c>
      <c r="P67" s="187" t="n">
        <f aca="false">P66</f>
        <v>303751</v>
      </c>
      <c r="Q67" s="185" t="n">
        <f aca="false">Q66</f>
        <v>303751</v>
      </c>
    </row>
    <row r="68" customFormat="false" ht="40.5" hidden="false" customHeight="true" outlineLevel="0" collapsed="false">
      <c r="A68" s="176"/>
      <c r="B68" s="177" t="s">
        <v>232</v>
      </c>
      <c r="C68" s="178" t="n">
        <v>609</v>
      </c>
      <c r="D68" s="179" t="n">
        <v>2</v>
      </c>
      <c r="E68" s="180" t="n">
        <v>3</v>
      </c>
      <c r="F68" s="181" t="n">
        <v>3</v>
      </c>
      <c r="G68" s="182" t="n">
        <v>1</v>
      </c>
      <c r="H68" s="183" t="n">
        <v>2</v>
      </c>
      <c r="I68" s="184" t="n">
        <v>0</v>
      </c>
      <c r="J68" s="178"/>
      <c r="K68" s="185" t="n">
        <f aca="false">K67</f>
        <v>267893</v>
      </c>
      <c r="L68" s="185"/>
      <c r="M68" s="185" t="n">
        <f aca="false">M67</f>
        <v>267893</v>
      </c>
      <c r="N68" s="185" t="n">
        <f aca="false">N67</f>
        <v>293179</v>
      </c>
      <c r="O68" s="185" t="n">
        <f aca="false">O67</f>
        <v>293179</v>
      </c>
      <c r="P68" s="187" t="n">
        <f aca="false">P67</f>
        <v>303751</v>
      </c>
      <c r="Q68" s="185" t="n">
        <f aca="false">Q67</f>
        <v>303751</v>
      </c>
    </row>
    <row r="69" customFormat="false" ht="60" hidden="false" customHeight="true" outlineLevel="0" collapsed="false">
      <c r="A69" s="176"/>
      <c r="B69" s="177" t="s">
        <v>233</v>
      </c>
      <c r="C69" s="178" t="n">
        <v>609</v>
      </c>
      <c r="D69" s="179" t="n">
        <v>2</v>
      </c>
      <c r="E69" s="180" t="n">
        <v>3</v>
      </c>
      <c r="F69" s="181" t="n">
        <v>3</v>
      </c>
      <c r="G69" s="182" t="n">
        <v>1</v>
      </c>
      <c r="H69" s="183" t="n">
        <v>2</v>
      </c>
      <c r="I69" s="184" t="n">
        <v>51182</v>
      </c>
      <c r="J69" s="178"/>
      <c r="K69" s="185" t="n">
        <f aca="false">K70</f>
        <v>267893</v>
      </c>
      <c r="L69" s="185"/>
      <c r="M69" s="185" t="n">
        <f aca="false">M70</f>
        <v>267893</v>
      </c>
      <c r="N69" s="188" t="n">
        <f aca="false">N70</f>
        <v>293179</v>
      </c>
      <c r="O69" s="188" t="n">
        <f aca="false">O70</f>
        <v>293179</v>
      </c>
      <c r="P69" s="192" t="n">
        <f aca="false">P70</f>
        <v>303751</v>
      </c>
      <c r="Q69" s="188" t="n">
        <f aca="false">Q70</f>
        <v>303751</v>
      </c>
    </row>
    <row r="70" customFormat="false" ht="63.75" hidden="false" customHeight="true" outlineLevel="0" collapsed="false">
      <c r="A70" s="176"/>
      <c r="B70" s="177" t="s">
        <v>207</v>
      </c>
      <c r="C70" s="178" t="n">
        <v>609</v>
      </c>
      <c r="D70" s="179" t="n">
        <v>2</v>
      </c>
      <c r="E70" s="180" t="n">
        <v>3</v>
      </c>
      <c r="F70" s="181" t="n">
        <v>3</v>
      </c>
      <c r="G70" s="182" t="n">
        <v>1</v>
      </c>
      <c r="H70" s="183" t="n">
        <v>2</v>
      </c>
      <c r="I70" s="184" t="n">
        <v>51182</v>
      </c>
      <c r="J70" s="178" t="n">
        <v>100</v>
      </c>
      <c r="K70" s="185" t="n">
        <f aca="false">K71</f>
        <v>267893</v>
      </c>
      <c r="L70" s="185" t="n">
        <f aca="false">L71</f>
        <v>0</v>
      </c>
      <c r="M70" s="185" t="n">
        <f aca="false">M71</f>
        <v>267893</v>
      </c>
      <c r="N70" s="185" t="n">
        <f aca="false">N71</f>
        <v>293179</v>
      </c>
      <c r="O70" s="185" t="n">
        <f aca="false">O71</f>
        <v>293179</v>
      </c>
      <c r="P70" s="185" t="n">
        <f aca="false">P71</f>
        <v>303751</v>
      </c>
      <c r="Q70" s="185" t="n">
        <f aca="false">Q71</f>
        <v>303751</v>
      </c>
    </row>
    <row r="71" customFormat="false" ht="42.75" hidden="false" customHeight="true" outlineLevel="0" collapsed="false">
      <c r="A71" s="176"/>
      <c r="B71" s="177" t="s">
        <v>209</v>
      </c>
      <c r="C71" s="178" t="n">
        <v>609</v>
      </c>
      <c r="D71" s="179" t="n">
        <v>2</v>
      </c>
      <c r="E71" s="180" t="n">
        <v>3</v>
      </c>
      <c r="F71" s="181" t="n">
        <v>3</v>
      </c>
      <c r="G71" s="182" t="n">
        <v>1</v>
      </c>
      <c r="H71" s="183" t="n">
        <v>2</v>
      </c>
      <c r="I71" s="184" t="n">
        <v>51182</v>
      </c>
      <c r="J71" s="178" t="n">
        <v>120</v>
      </c>
      <c r="K71" s="185" t="n">
        <f aca="false">'Прил№3'!D18</f>
        <v>267893</v>
      </c>
      <c r="L71" s="185"/>
      <c r="M71" s="185" t="n">
        <f aca="false">'Прил№3'!E18</f>
        <v>267893</v>
      </c>
      <c r="N71" s="188" t="n">
        <f aca="false">'Прил№3'!F18</f>
        <v>293179</v>
      </c>
      <c r="O71" s="188" t="n">
        <f aca="false">'Прил№3'!G18</f>
        <v>293179</v>
      </c>
      <c r="P71" s="192" t="n">
        <f aca="false">'Прил№3'!H18</f>
        <v>303751</v>
      </c>
      <c r="Q71" s="188" t="n">
        <f aca="false">P71</f>
        <v>303751</v>
      </c>
    </row>
    <row r="72" customFormat="false" ht="61.5" hidden="false" customHeight="true" outlineLevel="0" collapsed="false">
      <c r="A72" s="176"/>
      <c r="B72" s="177" t="s">
        <v>234</v>
      </c>
      <c r="C72" s="178" t="n">
        <v>609</v>
      </c>
      <c r="D72" s="179" t="n">
        <v>3</v>
      </c>
      <c r="E72" s="186" t="n">
        <v>0</v>
      </c>
      <c r="F72" s="181"/>
      <c r="G72" s="182"/>
      <c r="H72" s="183"/>
      <c r="I72" s="184"/>
      <c r="J72" s="178"/>
      <c r="K72" s="185" t="n">
        <f aca="false">K74</f>
        <v>2017678.78</v>
      </c>
      <c r="L72" s="185" t="n">
        <f aca="false">L74</f>
        <v>0</v>
      </c>
      <c r="M72" s="185" t="n">
        <f aca="false">M74</f>
        <v>1612772</v>
      </c>
      <c r="N72" s="185" t="n">
        <f aca="false">N74</f>
        <v>266167</v>
      </c>
      <c r="O72" s="185" t="n">
        <f aca="false">O74</f>
        <v>0</v>
      </c>
      <c r="P72" s="185" t="n">
        <f aca="false">P74</f>
        <v>293454</v>
      </c>
      <c r="Q72" s="185" t="n">
        <f aca="false">Q74</f>
        <v>0</v>
      </c>
    </row>
    <row r="73" customFormat="false" ht="84" hidden="false" customHeight="true" outlineLevel="0" collapsed="false">
      <c r="A73" s="176"/>
      <c r="B73" s="193" t="s">
        <v>168</v>
      </c>
      <c r="C73" s="178" t="n">
        <v>609</v>
      </c>
      <c r="D73" s="179" t="n">
        <v>3</v>
      </c>
      <c r="E73" s="186" t="n">
        <v>10</v>
      </c>
      <c r="F73" s="181"/>
      <c r="G73" s="182"/>
      <c r="H73" s="183"/>
      <c r="I73" s="184"/>
      <c r="J73" s="178"/>
      <c r="K73" s="185" t="n">
        <f aca="false">K74</f>
        <v>2017678.78</v>
      </c>
      <c r="L73" s="185" t="n">
        <f aca="false">L74</f>
        <v>0</v>
      </c>
      <c r="M73" s="185" t="n">
        <f aca="false">M74</f>
        <v>1612772</v>
      </c>
      <c r="N73" s="185" t="n">
        <f aca="false">N74</f>
        <v>266167</v>
      </c>
      <c r="O73" s="185" t="n">
        <f aca="false">O74</f>
        <v>0</v>
      </c>
      <c r="P73" s="185" t="n">
        <f aca="false">P74</f>
        <v>293454</v>
      </c>
      <c r="Q73" s="185" t="n">
        <f aca="false">Q74</f>
        <v>0</v>
      </c>
    </row>
    <row r="74" customFormat="false" ht="140.25" hidden="false" customHeight="true" outlineLevel="0" collapsed="false">
      <c r="A74" s="176"/>
      <c r="B74" s="177" t="s">
        <v>200</v>
      </c>
      <c r="C74" s="178" t="n">
        <v>609</v>
      </c>
      <c r="D74" s="179" t="n">
        <v>3</v>
      </c>
      <c r="E74" s="180" t="n">
        <v>10</v>
      </c>
      <c r="F74" s="181" t="s">
        <v>81</v>
      </c>
      <c r="G74" s="182" t="s">
        <v>201</v>
      </c>
      <c r="H74" s="183" t="s">
        <v>108</v>
      </c>
      <c r="I74" s="184" t="s">
        <v>202</v>
      </c>
      <c r="J74" s="178"/>
      <c r="K74" s="185" t="n">
        <f aca="false">K75</f>
        <v>2017678.78</v>
      </c>
      <c r="L74" s="185" t="n">
        <f aca="false">L75</f>
        <v>0</v>
      </c>
      <c r="M74" s="185" t="n">
        <f aca="false">M75</f>
        <v>1612772</v>
      </c>
      <c r="N74" s="185" t="n">
        <f aca="false">N75</f>
        <v>266167</v>
      </c>
      <c r="O74" s="185" t="n">
        <f aca="false">O75</f>
        <v>0</v>
      </c>
      <c r="P74" s="185" t="n">
        <f aca="false">P75</f>
        <v>293454</v>
      </c>
      <c r="Q74" s="185" t="n">
        <f aca="false">Q75</f>
        <v>0</v>
      </c>
    </row>
    <row r="75" customFormat="false" ht="45" hidden="false" customHeight="true" outlineLevel="0" collapsed="false">
      <c r="A75" s="176"/>
      <c r="B75" s="177" t="s">
        <v>203</v>
      </c>
      <c r="C75" s="178" t="n">
        <v>609</v>
      </c>
      <c r="D75" s="179" t="n">
        <v>3</v>
      </c>
      <c r="E75" s="180" t="n">
        <v>10</v>
      </c>
      <c r="F75" s="181" t="s">
        <v>81</v>
      </c>
      <c r="G75" s="182" t="s">
        <v>15</v>
      </c>
      <c r="H75" s="183" t="s">
        <v>108</v>
      </c>
      <c r="I75" s="184" t="s">
        <v>202</v>
      </c>
      <c r="J75" s="178"/>
      <c r="K75" s="185" t="n">
        <f aca="false">K77+K80</f>
        <v>2017678.78</v>
      </c>
      <c r="L75" s="185" t="n">
        <f aca="false">L77+L80</f>
        <v>0</v>
      </c>
      <c r="M75" s="185" t="n">
        <f aca="false">M77+M80</f>
        <v>1612772</v>
      </c>
      <c r="N75" s="185" t="n">
        <f aca="false">N77+N80</f>
        <v>266167</v>
      </c>
      <c r="O75" s="185" t="n">
        <f aca="false">O77+O80</f>
        <v>0</v>
      </c>
      <c r="P75" s="185" t="n">
        <f aca="false">P77+P80</f>
        <v>293454</v>
      </c>
      <c r="Q75" s="185" t="n">
        <f aca="false">Q77+Q80</f>
        <v>0</v>
      </c>
    </row>
    <row r="76" customFormat="false" ht="43.5" hidden="false" customHeight="true" outlineLevel="0" collapsed="false">
      <c r="A76" s="176"/>
      <c r="B76" s="177" t="s">
        <v>232</v>
      </c>
      <c r="C76" s="178" t="n">
        <v>609</v>
      </c>
      <c r="D76" s="179" t="n">
        <v>3</v>
      </c>
      <c r="E76" s="180" t="n">
        <v>10</v>
      </c>
      <c r="F76" s="181" t="s">
        <v>81</v>
      </c>
      <c r="G76" s="182" t="s">
        <v>15</v>
      </c>
      <c r="H76" s="183" t="n">
        <v>2</v>
      </c>
      <c r="I76" s="184" t="s">
        <v>202</v>
      </c>
      <c r="J76" s="178"/>
      <c r="K76" s="185" t="n">
        <f aca="false">K75</f>
        <v>2017678.78</v>
      </c>
      <c r="L76" s="185" t="n">
        <f aca="false">L75</f>
        <v>0</v>
      </c>
      <c r="M76" s="185" t="n">
        <f aca="false">M75</f>
        <v>1612772</v>
      </c>
      <c r="N76" s="185" t="n">
        <f aca="false">N75</f>
        <v>266167</v>
      </c>
      <c r="O76" s="185" t="n">
        <f aca="false">O75</f>
        <v>0</v>
      </c>
      <c r="P76" s="185" t="n">
        <f aca="false">P75</f>
        <v>293454</v>
      </c>
      <c r="Q76" s="185" t="n">
        <f aca="false">Q75</f>
        <v>0</v>
      </c>
    </row>
    <row r="77" s="195" customFormat="true" ht="47.25" hidden="false" customHeight="true" outlineLevel="0" collapsed="false">
      <c r="A77" s="194"/>
      <c r="B77" s="177" t="s">
        <v>235</v>
      </c>
      <c r="C77" s="178" t="n">
        <v>609</v>
      </c>
      <c r="D77" s="179" t="n">
        <v>3</v>
      </c>
      <c r="E77" s="180" t="n">
        <v>10</v>
      </c>
      <c r="F77" s="181" t="n">
        <v>3</v>
      </c>
      <c r="G77" s="182" t="n">
        <v>1</v>
      </c>
      <c r="H77" s="183" t="n">
        <v>2</v>
      </c>
      <c r="I77" s="184" t="n">
        <v>18160</v>
      </c>
      <c r="J77" s="178"/>
      <c r="K77" s="185" t="n">
        <f aca="false">K79</f>
        <v>1612772</v>
      </c>
      <c r="L77" s="185"/>
      <c r="M77" s="185" t="n">
        <f aca="false">M79</f>
        <v>1612772</v>
      </c>
      <c r="N77" s="185" t="n">
        <v>0</v>
      </c>
      <c r="O77" s="188" t="n">
        <v>0</v>
      </c>
      <c r="P77" s="187" t="n">
        <v>0</v>
      </c>
      <c r="Q77" s="188" t="n">
        <v>0</v>
      </c>
    </row>
    <row r="78" s="195" customFormat="true" ht="37.5" hidden="false" customHeight="true" outlineLevel="0" collapsed="false">
      <c r="A78" s="194"/>
      <c r="B78" s="189" t="s">
        <v>207</v>
      </c>
      <c r="C78" s="178" t="n">
        <v>609</v>
      </c>
      <c r="D78" s="179" t="n">
        <v>3</v>
      </c>
      <c r="E78" s="180" t="n">
        <v>10</v>
      </c>
      <c r="F78" s="181" t="n">
        <v>3</v>
      </c>
      <c r="G78" s="182" t="n">
        <v>1</v>
      </c>
      <c r="H78" s="183" t="n">
        <v>2</v>
      </c>
      <c r="I78" s="184" t="n">
        <v>18160</v>
      </c>
      <c r="J78" s="178" t="n">
        <v>100</v>
      </c>
      <c r="K78" s="185" t="n">
        <f aca="false">K79</f>
        <v>1612772</v>
      </c>
      <c r="L78" s="185"/>
      <c r="M78" s="185" t="n">
        <f aca="false">M79</f>
        <v>1612772</v>
      </c>
      <c r="N78" s="185" t="n">
        <v>0</v>
      </c>
      <c r="O78" s="188" t="n">
        <v>0</v>
      </c>
      <c r="P78" s="187" t="n">
        <v>0</v>
      </c>
      <c r="Q78" s="188" t="n">
        <v>0</v>
      </c>
    </row>
    <row r="79" s="195" customFormat="true" ht="38.25" hidden="false" customHeight="true" outlineLevel="0" collapsed="false">
      <c r="A79" s="194"/>
      <c r="B79" s="189" t="s">
        <v>209</v>
      </c>
      <c r="C79" s="178" t="n">
        <v>609</v>
      </c>
      <c r="D79" s="179" t="n">
        <v>3</v>
      </c>
      <c r="E79" s="180" t="n">
        <v>10</v>
      </c>
      <c r="F79" s="181" t="n">
        <v>3</v>
      </c>
      <c r="G79" s="182" t="n">
        <v>1</v>
      </c>
      <c r="H79" s="183" t="n">
        <v>2</v>
      </c>
      <c r="I79" s="184" t="n">
        <v>18160</v>
      </c>
      <c r="J79" s="178" t="n">
        <v>120</v>
      </c>
      <c r="K79" s="185" t="n">
        <v>1612772</v>
      </c>
      <c r="L79" s="185"/>
      <c r="M79" s="185" t="n">
        <f aca="false">K79</f>
        <v>1612772</v>
      </c>
      <c r="N79" s="185" t="n">
        <v>0</v>
      </c>
      <c r="O79" s="188" t="n">
        <v>0</v>
      </c>
      <c r="P79" s="187" t="n">
        <v>0</v>
      </c>
      <c r="Q79" s="188" t="n">
        <v>0</v>
      </c>
    </row>
    <row r="80" s="195" customFormat="true" ht="49.5" hidden="false" customHeight="true" outlineLevel="0" collapsed="false">
      <c r="A80" s="194"/>
      <c r="B80" s="177" t="s">
        <v>236</v>
      </c>
      <c r="C80" s="178" t="n">
        <v>609</v>
      </c>
      <c r="D80" s="179" t="n">
        <v>3</v>
      </c>
      <c r="E80" s="180" t="n">
        <v>10</v>
      </c>
      <c r="F80" s="181" t="s">
        <v>81</v>
      </c>
      <c r="G80" s="182" t="s">
        <v>15</v>
      </c>
      <c r="H80" s="183" t="s">
        <v>44</v>
      </c>
      <c r="I80" s="184" t="s">
        <v>237</v>
      </c>
      <c r="J80" s="178"/>
      <c r="K80" s="185" t="n">
        <f aca="false">K81+K84+K86</f>
        <v>404906.78</v>
      </c>
      <c r="L80" s="185" t="n">
        <f aca="false">L84+L86</f>
        <v>0</v>
      </c>
      <c r="M80" s="185" t="n">
        <f aca="false">M84+M86</f>
        <v>0</v>
      </c>
      <c r="N80" s="185" t="n">
        <f aca="false">N83+N85+N87</f>
        <v>266167</v>
      </c>
      <c r="O80" s="185" t="n">
        <f aca="false">O83+O85+O87</f>
        <v>0</v>
      </c>
      <c r="P80" s="185" t="n">
        <f aca="false">P83+P85+P87</f>
        <v>293454</v>
      </c>
      <c r="Q80" s="185" t="n">
        <f aca="false">Q84+Q86</f>
        <v>0</v>
      </c>
    </row>
    <row r="81" customFormat="false" ht="77.25" hidden="false" customHeight="true" outlineLevel="0" collapsed="false">
      <c r="A81" s="176"/>
      <c r="B81" s="177" t="s">
        <v>207</v>
      </c>
      <c r="C81" s="178" t="n">
        <v>609</v>
      </c>
      <c r="D81" s="179" t="n">
        <v>3</v>
      </c>
      <c r="E81" s="180" t="n">
        <v>10</v>
      </c>
      <c r="F81" s="181" t="s">
        <v>81</v>
      </c>
      <c r="G81" s="182" t="s">
        <v>15</v>
      </c>
      <c r="H81" s="183" t="s">
        <v>44</v>
      </c>
      <c r="I81" s="184" t="s">
        <v>237</v>
      </c>
      <c r="J81" s="178" t="s">
        <v>208</v>
      </c>
      <c r="K81" s="185" t="n">
        <f aca="false">K82</f>
        <v>135224</v>
      </c>
      <c r="L81" s="185"/>
      <c r="M81" s="185" t="n">
        <v>0</v>
      </c>
      <c r="N81" s="185" t="n">
        <f aca="false">N83</f>
        <v>0</v>
      </c>
      <c r="O81" s="185" t="n">
        <v>0</v>
      </c>
      <c r="P81" s="187" t="n">
        <f aca="false">P83</f>
        <v>0</v>
      </c>
      <c r="Q81" s="185" t="n">
        <v>0</v>
      </c>
    </row>
    <row r="82" customFormat="false" ht="48" hidden="false" customHeight="true" outlineLevel="0" collapsed="false">
      <c r="A82" s="176"/>
      <c r="B82" s="177" t="s">
        <v>238</v>
      </c>
      <c r="C82" s="178" t="n">
        <v>609</v>
      </c>
      <c r="D82" s="179" t="n">
        <v>3</v>
      </c>
      <c r="E82" s="180" t="n">
        <v>10</v>
      </c>
      <c r="F82" s="181" t="s">
        <v>81</v>
      </c>
      <c r="G82" s="182" t="s">
        <v>15</v>
      </c>
      <c r="H82" s="183" t="s">
        <v>44</v>
      </c>
      <c r="I82" s="184" t="s">
        <v>237</v>
      </c>
      <c r="J82" s="178" t="n">
        <v>110</v>
      </c>
      <c r="K82" s="185" t="n">
        <f aca="false">K83</f>
        <v>135224</v>
      </c>
      <c r="L82" s="185"/>
      <c r="M82" s="185" t="n">
        <v>0</v>
      </c>
      <c r="N82" s="185" t="n">
        <v>0</v>
      </c>
      <c r="O82" s="185" t="n">
        <v>0</v>
      </c>
      <c r="P82" s="187" t="n">
        <v>0</v>
      </c>
      <c r="Q82" s="185" t="n">
        <v>0</v>
      </c>
    </row>
    <row r="83" customFormat="false" ht="49.5" hidden="false" customHeight="true" outlineLevel="0" collapsed="false">
      <c r="A83" s="176"/>
      <c r="B83" s="177" t="s">
        <v>209</v>
      </c>
      <c r="C83" s="178" t="n">
        <v>609</v>
      </c>
      <c r="D83" s="179" t="n">
        <v>3</v>
      </c>
      <c r="E83" s="180" t="n">
        <v>10</v>
      </c>
      <c r="F83" s="181" t="s">
        <v>81</v>
      </c>
      <c r="G83" s="182" t="s">
        <v>15</v>
      </c>
      <c r="H83" s="183" t="s">
        <v>44</v>
      </c>
      <c r="I83" s="184" t="s">
        <v>237</v>
      </c>
      <c r="J83" s="178" t="s">
        <v>32</v>
      </c>
      <c r="K83" s="185" t="n">
        <v>135224</v>
      </c>
      <c r="L83" s="185"/>
      <c r="M83" s="185" t="n">
        <v>0</v>
      </c>
      <c r="N83" s="185" t="n">
        <v>0</v>
      </c>
      <c r="O83" s="185" t="n">
        <v>0</v>
      </c>
      <c r="P83" s="187" t="n">
        <v>0</v>
      </c>
      <c r="Q83" s="185" t="n">
        <v>0</v>
      </c>
    </row>
    <row r="84" customFormat="false" ht="70.5" hidden="false" customHeight="true" outlineLevel="0" collapsed="false">
      <c r="A84" s="176"/>
      <c r="B84" s="177" t="s">
        <v>211</v>
      </c>
      <c r="C84" s="178" t="n">
        <v>609</v>
      </c>
      <c r="D84" s="179" t="n">
        <v>3</v>
      </c>
      <c r="E84" s="180" t="n">
        <v>10</v>
      </c>
      <c r="F84" s="181" t="s">
        <v>81</v>
      </c>
      <c r="G84" s="182" t="s">
        <v>15</v>
      </c>
      <c r="H84" s="183" t="s">
        <v>44</v>
      </c>
      <c r="I84" s="184" t="s">
        <v>237</v>
      </c>
      <c r="J84" s="178" t="s">
        <v>212</v>
      </c>
      <c r="K84" s="185" t="n">
        <v>249682.78</v>
      </c>
      <c r="L84" s="185"/>
      <c r="M84" s="185" t="n">
        <v>0</v>
      </c>
      <c r="N84" s="188" t="n">
        <f aca="false">N85</f>
        <v>255167</v>
      </c>
      <c r="O84" s="188" t="n">
        <v>0</v>
      </c>
      <c r="P84" s="192" t="n">
        <f aca="false">P85</f>
        <v>282454</v>
      </c>
      <c r="Q84" s="188" t="n">
        <v>0</v>
      </c>
    </row>
    <row r="85" customFormat="false" ht="61.5" hidden="false" customHeight="true" outlineLevel="0" collapsed="false">
      <c r="A85" s="176"/>
      <c r="B85" s="177" t="s">
        <v>213</v>
      </c>
      <c r="C85" s="178" t="n">
        <v>609</v>
      </c>
      <c r="D85" s="179" t="n">
        <v>3</v>
      </c>
      <c r="E85" s="180" t="n">
        <v>10</v>
      </c>
      <c r="F85" s="181" t="s">
        <v>81</v>
      </c>
      <c r="G85" s="182" t="s">
        <v>15</v>
      </c>
      <c r="H85" s="183" t="s">
        <v>44</v>
      </c>
      <c r="I85" s="184" t="s">
        <v>237</v>
      </c>
      <c r="J85" s="178" t="s">
        <v>214</v>
      </c>
      <c r="K85" s="185" t="n">
        <f aca="false">K84</f>
        <v>249682.78</v>
      </c>
      <c r="L85" s="185"/>
      <c r="M85" s="185" t="n">
        <v>0</v>
      </c>
      <c r="N85" s="188" t="n">
        <v>255167</v>
      </c>
      <c r="O85" s="188" t="n">
        <v>0</v>
      </c>
      <c r="P85" s="192" t="n">
        <v>282454</v>
      </c>
      <c r="Q85" s="188" t="n">
        <v>0</v>
      </c>
    </row>
    <row r="86" customFormat="false" ht="35.25" hidden="false" customHeight="true" outlineLevel="0" collapsed="false">
      <c r="A86" s="176"/>
      <c r="B86" s="177" t="s">
        <v>215</v>
      </c>
      <c r="C86" s="178" t="n">
        <v>609</v>
      </c>
      <c r="D86" s="179" t="n">
        <v>3</v>
      </c>
      <c r="E86" s="180" t="n">
        <v>10</v>
      </c>
      <c r="F86" s="181" t="s">
        <v>81</v>
      </c>
      <c r="G86" s="182" t="s">
        <v>15</v>
      </c>
      <c r="H86" s="183" t="s">
        <v>44</v>
      </c>
      <c r="I86" s="184" t="s">
        <v>237</v>
      </c>
      <c r="J86" s="178" t="s">
        <v>216</v>
      </c>
      <c r="K86" s="185" t="n">
        <f aca="false">K87</f>
        <v>20000</v>
      </c>
      <c r="L86" s="185"/>
      <c r="M86" s="185" t="n">
        <v>0</v>
      </c>
      <c r="N86" s="188" t="n">
        <f aca="false">N87</f>
        <v>11000</v>
      </c>
      <c r="O86" s="188" t="n">
        <v>0</v>
      </c>
      <c r="P86" s="192" t="n">
        <f aca="false">P87</f>
        <v>11000</v>
      </c>
      <c r="Q86" s="188" t="n">
        <v>0</v>
      </c>
    </row>
    <row r="87" customFormat="false" ht="46.5" hidden="false" customHeight="true" outlineLevel="0" collapsed="false">
      <c r="A87" s="176"/>
      <c r="B87" s="177" t="s">
        <v>217</v>
      </c>
      <c r="C87" s="178" t="n">
        <v>609</v>
      </c>
      <c r="D87" s="179" t="n">
        <v>3</v>
      </c>
      <c r="E87" s="180" t="n">
        <v>10</v>
      </c>
      <c r="F87" s="181" t="s">
        <v>81</v>
      </c>
      <c r="G87" s="182" t="s">
        <v>15</v>
      </c>
      <c r="H87" s="183" t="s">
        <v>44</v>
      </c>
      <c r="I87" s="184" t="s">
        <v>237</v>
      </c>
      <c r="J87" s="178" t="s">
        <v>218</v>
      </c>
      <c r="K87" s="185" t="n">
        <v>20000</v>
      </c>
      <c r="L87" s="185"/>
      <c r="M87" s="185" t="n">
        <v>0</v>
      </c>
      <c r="N87" s="188" t="n">
        <v>11000</v>
      </c>
      <c r="O87" s="188" t="n">
        <v>0</v>
      </c>
      <c r="P87" s="192" t="n">
        <v>11000</v>
      </c>
      <c r="Q87" s="188" t="n">
        <v>0</v>
      </c>
    </row>
    <row r="88" customFormat="false" ht="18.75" hidden="false" customHeight="false" outlineLevel="0" collapsed="false">
      <c r="A88" s="176"/>
      <c r="B88" s="177" t="s">
        <v>239</v>
      </c>
      <c r="C88" s="178" t="n">
        <v>609</v>
      </c>
      <c r="D88" s="179" t="n">
        <v>4</v>
      </c>
      <c r="E88" s="186" t="n">
        <v>0</v>
      </c>
      <c r="F88" s="181"/>
      <c r="G88" s="182"/>
      <c r="H88" s="183"/>
      <c r="I88" s="184"/>
      <c r="J88" s="178"/>
      <c r="K88" s="185" t="n">
        <f aca="false">K89+K99+K121</f>
        <v>7073371.22</v>
      </c>
      <c r="L88" s="185" t="n">
        <f aca="false">L89+L99+L121</f>
        <v>0</v>
      </c>
      <c r="M88" s="185" t="n">
        <f aca="false">M89+M99+M121</f>
        <v>5085854.99</v>
      </c>
      <c r="N88" s="185" t="n">
        <f aca="false">N89+N99+N121</f>
        <v>1726249</v>
      </c>
      <c r="O88" s="185" t="n">
        <f aca="false">O89+O99+O121</f>
        <v>0</v>
      </c>
      <c r="P88" s="185" t="n">
        <f aca="false">P89+P99+P121</f>
        <v>2205252</v>
      </c>
      <c r="Q88" s="185" t="n">
        <f aca="false">Q89+Q99+Q121</f>
        <v>0</v>
      </c>
    </row>
    <row r="89" customFormat="false" ht="18.75" hidden="true" customHeight="false" outlineLevel="0" collapsed="false">
      <c r="A89" s="176"/>
      <c r="B89" s="177" t="s">
        <v>170</v>
      </c>
      <c r="C89" s="178" t="n">
        <v>609</v>
      </c>
      <c r="D89" s="179" t="n">
        <v>4</v>
      </c>
      <c r="E89" s="180" t="n">
        <v>1</v>
      </c>
      <c r="F89" s="181"/>
      <c r="G89" s="182"/>
      <c r="H89" s="183"/>
      <c r="I89" s="184"/>
      <c r="J89" s="178"/>
      <c r="K89" s="185" t="n">
        <f aca="false">K90</f>
        <v>0</v>
      </c>
      <c r="L89" s="185"/>
      <c r="M89" s="185" t="n">
        <f aca="false">M90</f>
        <v>0</v>
      </c>
      <c r="N89" s="188" t="n">
        <v>0</v>
      </c>
      <c r="O89" s="188" t="n">
        <v>0</v>
      </c>
      <c r="P89" s="192" t="n">
        <f aca="false">P90</f>
        <v>0</v>
      </c>
      <c r="Q89" s="188" t="n">
        <v>0</v>
      </c>
    </row>
    <row r="90" customFormat="false" ht="134.25" hidden="true" customHeight="true" outlineLevel="0" collapsed="false">
      <c r="A90" s="176"/>
      <c r="B90" s="177" t="s">
        <v>200</v>
      </c>
      <c r="C90" s="178" t="n">
        <v>609</v>
      </c>
      <c r="D90" s="179" t="n">
        <v>4</v>
      </c>
      <c r="E90" s="180" t="n">
        <v>1</v>
      </c>
      <c r="F90" s="181" t="s">
        <v>81</v>
      </c>
      <c r="G90" s="182" t="s">
        <v>201</v>
      </c>
      <c r="H90" s="183" t="s">
        <v>108</v>
      </c>
      <c r="I90" s="184" t="s">
        <v>202</v>
      </c>
      <c r="J90" s="178"/>
      <c r="K90" s="185" t="n">
        <f aca="false">K91</f>
        <v>0</v>
      </c>
      <c r="L90" s="185"/>
      <c r="M90" s="185" t="n">
        <f aca="false">M91</f>
        <v>0</v>
      </c>
      <c r="N90" s="188" t="n">
        <f aca="false">N91</f>
        <v>0</v>
      </c>
      <c r="O90" s="188" t="n">
        <v>0</v>
      </c>
      <c r="P90" s="192" t="n">
        <v>0</v>
      </c>
      <c r="Q90" s="188" t="n">
        <v>0</v>
      </c>
    </row>
    <row r="91" customFormat="false" ht="86.25" hidden="true" customHeight="true" outlineLevel="0" collapsed="false">
      <c r="A91" s="176"/>
      <c r="B91" s="177" t="s">
        <v>240</v>
      </c>
      <c r="C91" s="178" t="n">
        <v>609</v>
      </c>
      <c r="D91" s="179" t="n">
        <v>4</v>
      </c>
      <c r="E91" s="180" t="n">
        <v>1</v>
      </c>
      <c r="F91" s="181" t="s">
        <v>81</v>
      </c>
      <c r="G91" s="182" t="s">
        <v>16</v>
      </c>
      <c r="H91" s="183" t="s">
        <v>108</v>
      </c>
      <c r="I91" s="184" t="s">
        <v>202</v>
      </c>
      <c r="J91" s="178"/>
      <c r="K91" s="185" t="n">
        <f aca="false">K92</f>
        <v>0</v>
      </c>
      <c r="L91" s="185"/>
      <c r="M91" s="185" t="n">
        <f aca="false">M92</f>
        <v>0</v>
      </c>
      <c r="N91" s="188" t="n">
        <f aca="false">N92</f>
        <v>0</v>
      </c>
      <c r="O91" s="188" t="n">
        <v>0</v>
      </c>
      <c r="P91" s="192" t="n">
        <f aca="false">P90</f>
        <v>0</v>
      </c>
      <c r="Q91" s="188" t="n">
        <v>0</v>
      </c>
    </row>
    <row r="92" customFormat="false" ht="63" hidden="true" customHeight="true" outlineLevel="0" collapsed="false">
      <c r="A92" s="176"/>
      <c r="B92" s="177" t="s">
        <v>241</v>
      </c>
      <c r="C92" s="178" t="n">
        <v>609</v>
      </c>
      <c r="D92" s="179" t="n">
        <v>4</v>
      </c>
      <c r="E92" s="180" t="n">
        <v>1</v>
      </c>
      <c r="F92" s="181" t="s">
        <v>81</v>
      </c>
      <c r="G92" s="182" t="s">
        <v>16</v>
      </c>
      <c r="H92" s="183" t="s">
        <v>22</v>
      </c>
      <c r="I92" s="184" t="s">
        <v>202</v>
      </c>
      <c r="J92" s="178"/>
      <c r="K92" s="185" t="n">
        <f aca="false">K96</f>
        <v>0</v>
      </c>
      <c r="L92" s="185"/>
      <c r="M92" s="185" t="n">
        <f aca="false">M93</f>
        <v>0</v>
      </c>
      <c r="N92" s="188" t="n">
        <f aca="false">N96</f>
        <v>0</v>
      </c>
      <c r="O92" s="188" t="n">
        <v>0</v>
      </c>
      <c r="P92" s="192" t="n">
        <f aca="false">P91</f>
        <v>0</v>
      </c>
      <c r="Q92" s="188" t="n">
        <v>0</v>
      </c>
    </row>
    <row r="93" customFormat="false" ht="64.5" hidden="true" customHeight="true" outlineLevel="0" collapsed="false">
      <c r="A93" s="176"/>
      <c r="B93" s="177" t="s">
        <v>242</v>
      </c>
      <c r="C93" s="178" t="n">
        <v>609</v>
      </c>
      <c r="D93" s="179" t="n">
        <v>4</v>
      </c>
      <c r="E93" s="180" t="n">
        <v>1</v>
      </c>
      <c r="F93" s="181" t="s">
        <v>81</v>
      </c>
      <c r="G93" s="182" t="s">
        <v>16</v>
      </c>
      <c r="H93" s="183" t="s">
        <v>22</v>
      </c>
      <c r="I93" s="184" t="n">
        <v>70140</v>
      </c>
      <c r="J93" s="178"/>
      <c r="K93" s="185" t="n">
        <f aca="false">K94</f>
        <v>0</v>
      </c>
      <c r="L93" s="185"/>
      <c r="M93" s="185" t="n">
        <f aca="false">M94</f>
        <v>0</v>
      </c>
      <c r="N93" s="188" t="n">
        <v>0</v>
      </c>
      <c r="O93" s="188" t="n">
        <v>0</v>
      </c>
      <c r="P93" s="192" t="n">
        <v>0</v>
      </c>
      <c r="Q93" s="188" t="n">
        <v>0</v>
      </c>
    </row>
    <row r="94" customFormat="false" ht="117.75" hidden="true" customHeight="true" outlineLevel="0" collapsed="false">
      <c r="A94" s="176"/>
      <c r="B94" s="177" t="s">
        <v>207</v>
      </c>
      <c r="C94" s="178" t="n">
        <v>609</v>
      </c>
      <c r="D94" s="179" t="n">
        <v>4</v>
      </c>
      <c r="E94" s="180" t="n">
        <v>1</v>
      </c>
      <c r="F94" s="181" t="s">
        <v>81</v>
      </c>
      <c r="G94" s="182" t="s">
        <v>16</v>
      </c>
      <c r="H94" s="183" t="s">
        <v>22</v>
      </c>
      <c r="I94" s="184" t="n">
        <v>70140</v>
      </c>
      <c r="J94" s="178" t="s">
        <v>208</v>
      </c>
      <c r="K94" s="185" t="n">
        <f aca="false">K95</f>
        <v>0</v>
      </c>
      <c r="L94" s="185"/>
      <c r="M94" s="185" t="n">
        <f aca="false">M95</f>
        <v>0</v>
      </c>
      <c r="N94" s="188" t="n">
        <v>0</v>
      </c>
      <c r="O94" s="188" t="n">
        <v>0</v>
      </c>
      <c r="P94" s="192" t="n">
        <v>0</v>
      </c>
      <c r="Q94" s="188" t="n">
        <v>0</v>
      </c>
    </row>
    <row r="95" customFormat="false" ht="39.75" hidden="true" customHeight="true" outlineLevel="0" collapsed="false">
      <c r="A95" s="176"/>
      <c r="B95" s="177" t="s">
        <v>209</v>
      </c>
      <c r="C95" s="178" t="n">
        <v>609</v>
      </c>
      <c r="D95" s="179" t="n">
        <v>4</v>
      </c>
      <c r="E95" s="180" t="n">
        <v>1</v>
      </c>
      <c r="F95" s="181" t="s">
        <v>81</v>
      </c>
      <c r="G95" s="182" t="s">
        <v>16</v>
      </c>
      <c r="H95" s="183" t="s">
        <v>22</v>
      </c>
      <c r="I95" s="184" t="n">
        <v>70140</v>
      </c>
      <c r="J95" s="178" t="s">
        <v>32</v>
      </c>
      <c r="K95" s="185" t="n">
        <v>0</v>
      </c>
      <c r="L95" s="185"/>
      <c r="M95" s="185" t="n">
        <v>0</v>
      </c>
      <c r="N95" s="188" t="n">
        <v>0</v>
      </c>
      <c r="O95" s="188" t="n">
        <v>0</v>
      </c>
      <c r="P95" s="192" t="n">
        <v>0</v>
      </c>
      <c r="Q95" s="188" t="n">
        <v>0</v>
      </c>
    </row>
    <row r="96" customFormat="false" ht="64.5" hidden="true" customHeight="true" outlineLevel="0" collapsed="false">
      <c r="A96" s="176"/>
      <c r="B96" s="177" t="s">
        <v>242</v>
      </c>
      <c r="C96" s="178" t="n">
        <v>609</v>
      </c>
      <c r="D96" s="179" t="n">
        <v>4</v>
      </c>
      <c r="E96" s="180" t="n">
        <v>1</v>
      </c>
      <c r="F96" s="181" t="s">
        <v>81</v>
      </c>
      <c r="G96" s="182" t="s">
        <v>16</v>
      </c>
      <c r="H96" s="183" t="s">
        <v>22</v>
      </c>
      <c r="I96" s="184" t="s">
        <v>243</v>
      </c>
      <c r="J96" s="178"/>
      <c r="K96" s="185" t="n">
        <f aca="false">K98</f>
        <v>0</v>
      </c>
      <c r="L96" s="185"/>
      <c r="M96" s="185" t="n">
        <v>0</v>
      </c>
      <c r="N96" s="188" t="n">
        <f aca="false">N97</f>
        <v>0</v>
      </c>
      <c r="O96" s="188" t="n">
        <v>0</v>
      </c>
      <c r="P96" s="192" t="n">
        <f aca="false">P92</f>
        <v>0</v>
      </c>
      <c r="Q96" s="188" t="n">
        <v>0</v>
      </c>
    </row>
    <row r="97" customFormat="false" ht="48" hidden="true" customHeight="false" outlineLevel="0" collapsed="false">
      <c r="A97" s="176"/>
      <c r="B97" s="177" t="s">
        <v>207</v>
      </c>
      <c r="C97" s="178" t="n">
        <v>609</v>
      </c>
      <c r="D97" s="179" t="n">
        <v>4</v>
      </c>
      <c r="E97" s="180" t="n">
        <v>1</v>
      </c>
      <c r="F97" s="181" t="s">
        <v>81</v>
      </c>
      <c r="G97" s="182" t="s">
        <v>16</v>
      </c>
      <c r="H97" s="183" t="s">
        <v>22</v>
      </c>
      <c r="I97" s="184" t="s">
        <v>243</v>
      </c>
      <c r="J97" s="178" t="s">
        <v>208</v>
      </c>
      <c r="K97" s="185" t="n">
        <f aca="false">K98</f>
        <v>0</v>
      </c>
      <c r="L97" s="185"/>
      <c r="M97" s="185" t="n">
        <v>0</v>
      </c>
      <c r="N97" s="188" t="n">
        <f aca="false">N98</f>
        <v>0</v>
      </c>
      <c r="O97" s="188" t="n">
        <v>0</v>
      </c>
      <c r="P97" s="192" t="n">
        <f aca="false">P96</f>
        <v>0</v>
      </c>
      <c r="Q97" s="188" t="n">
        <v>0</v>
      </c>
    </row>
    <row r="98" customFormat="false" ht="24" hidden="true" customHeight="false" outlineLevel="0" collapsed="false">
      <c r="A98" s="176"/>
      <c r="B98" s="177" t="s">
        <v>209</v>
      </c>
      <c r="C98" s="178" t="n">
        <v>609</v>
      </c>
      <c r="D98" s="179" t="n">
        <v>4</v>
      </c>
      <c r="E98" s="180" t="n">
        <v>1</v>
      </c>
      <c r="F98" s="181" t="s">
        <v>81</v>
      </c>
      <c r="G98" s="182" t="s">
        <v>16</v>
      </c>
      <c r="H98" s="183" t="s">
        <v>22</v>
      </c>
      <c r="I98" s="184" t="s">
        <v>243</v>
      </c>
      <c r="J98" s="178" t="s">
        <v>32</v>
      </c>
      <c r="K98" s="185" t="n">
        <v>0</v>
      </c>
      <c r="L98" s="185"/>
      <c r="M98" s="185" t="n">
        <v>0</v>
      </c>
      <c r="N98" s="188" t="n">
        <v>0</v>
      </c>
      <c r="O98" s="188" t="n">
        <v>0</v>
      </c>
      <c r="P98" s="192" t="n">
        <v>0</v>
      </c>
      <c r="Q98" s="188" t="n">
        <v>0</v>
      </c>
    </row>
    <row r="99" customFormat="false" ht="18.75" hidden="false" customHeight="false" outlineLevel="0" collapsed="false">
      <c r="A99" s="176"/>
      <c r="B99" s="177" t="s">
        <v>171</v>
      </c>
      <c r="C99" s="178" t="n">
        <v>609</v>
      </c>
      <c r="D99" s="179" t="n">
        <v>4</v>
      </c>
      <c r="E99" s="180" t="n">
        <v>9</v>
      </c>
      <c r="F99" s="181"/>
      <c r="G99" s="182"/>
      <c r="H99" s="183"/>
      <c r="I99" s="184"/>
      <c r="J99" s="178"/>
      <c r="K99" s="185" t="n">
        <f aca="false">K100</f>
        <v>7067371.22</v>
      </c>
      <c r="L99" s="185"/>
      <c r="M99" s="185" t="n">
        <f aca="false">M100</f>
        <v>5085854.99</v>
      </c>
      <c r="N99" s="188" t="n">
        <f aca="false">'Прил№3'!F23</f>
        <v>1725249</v>
      </c>
      <c r="O99" s="188" t="n">
        <v>0</v>
      </c>
      <c r="P99" s="192" t="n">
        <f aca="false">P100</f>
        <v>2204252</v>
      </c>
      <c r="Q99" s="188" t="n">
        <v>0</v>
      </c>
    </row>
    <row r="100" customFormat="false" ht="136.5" hidden="false" customHeight="true" outlineLevel="0" collapsed="false">
      <c r="A100" s="176"/>
      <c r="B100" s="177" t="s">
        <v>200</v>
      </c>
      <c r="C100" s="178" t="n">
        <v>609</v>
      </c>
      <c r="D100" s="179" t="n">
        <v>4</v>
      </c>
      <c r="E100" s="180" t="n">
        <v>9</v>
      </c>
      <c r="F100" s="181" t="s">
        <v>81</v>
      </c>
      <c r="G100" s="182" t="s">
        <v>201</v>
      </c>
      <c r="H100" s="183" t="s">
        <v>108</v>
      </c>
      <c r="I100" s="184" t="s">
        <v>202</v>
      </c>
      <c r="J100" s="178"/>
      <c r="K100" s="185" t="n">
        <f aca="false">K101</f>
        <v>7067371.22</v>
      </c>
      <c r="L100" s="185"/>
      <c r="M100" s="185" t="n">
        <f aca="false">M101</f>
        <v>5085854.99</v>
      </c>
      <c r="N100" s="188" t="n">
        <f aca="false">N101</f>
        <v>1725249</v>
      </c>
      <c r="O100" s="188" t="n">
        <v>0</v>
      </c>
      <c r="P100" s="192" t="n">
        <f aca="false">P101</f>
        <v>2204252</v>
      </c>
      <c r="Q100" s="188" t="n">
        <v>0</v>
      </c>
    </row>
    <row r="101" customFormat="false" ht="45" hidden="false" customHeight="true" outlineLevel="0" collapsed="false">
      <c r="A101" s="176"/>
      <c r="B101" s="177" t="s">
        <v>203</v>
      </c>
      <c r="C101" s="178" t="n">
        <v>609</v>
      </c>
      <c r="D101" s="179" t="n">
        <v>4</v>
      </c>
      <c r="E101" s="180" t="n">
        <v>9</v>
      </c>
      <c r="F101" s="181" t="s">
        <v>81</v>
      </c>
      <c r="G101" s="182" t="s">
        <v>15</v>
      </c>
      <c r="H101" s="183" t="s">
        <v>108</v>
      </c>
      <c r="I101" s="184" t="s">
        <v>202</v>
      </c>
      <c r="J101" s="178"/>
      <c r="K101" s="185" t="n">
        <f aca="false">K102</f>
        <v>7067371.22</v>
      </c>
      <c r="L101" s="185"/>
      <c r="M101" s="185" t="n">
        <f aca="false">M102</f>
        <v>5085854.99</v>
      </c>
      <c r="N101" s="188" t="n">
        <f aca="false">N102</f>
        <v>1725249</v>
      </c>
      <c r="O101" s="188" t="n">
        <v>0</v>
      </c>
      <c r="P101" s="192" t="n">
        <f aca="false">P102</f>
        <v>2204252</v>
      </c>
      <c r="Q101" s="188" t="n">
        <v>0</v>
      </c>
    </row>
    <row r="102" customFormat="false" ht="100.5" hidden="false" customHeight="true" outlineLevel="0" collapsed="false">
      <c r="A102" s="176"/>
      <c r="B102" s="177" t="s">
        <v>244</v>
      </c>
      <c r="C102" s="178" t="n">
        <v>609</v>
      </c>
      <c r="D102" s="179" t="n">
        <v>4</v>
      </c>
      <c r="E102" s="180" t="n">
        <v>9</v>
      </c>
      <c r="F102" s="181" t="s">
        <v>81</v>
      </c>
      <c r="G102" s="182" t="s">
        <v>15</v>
      </c>
      <c r="H102" s="183" t="s">
        <v>52</v>
      </c>
      <c r="I102" s="184" t="s">
        <v>202</v>
      </c>
      <c r="J102" s="178"/>
      <c r="K102" s="185" t="n">
        <f aca="false">K103+K106+K109+K112+K115</f>
        <v>7067371.22</v>
      </c>
      <c r="L102" s="185" t="n">
        <f aca="false">L103+L106</f>
        <v>0</v>
      </c>
      <c r="M102" s="185" t="n">
        <f aca="false">M109+M115</f>
        <v>5085854.99</v>
      </c>
      <c r="N102" s="185" t="n">
        <f aca="false">N103+N106</f>
        <v>1725249</v>
      </c>
      <c r="O102" s="185" t="n">
        <f aca="false">O103+O106</f>
        <v>0</v>
      </c>
      <c r="P102" s="187" t="n">
        <f aca="false">P103+P106</f>
        <v>2204252</v>
      </c>
      <c r="Q102" s="185" t="n">
        <f aca="false">Q103+Q106</f>
        <v>0</v>
      </c>
    </row>
    <row r="103" customFormat="false" ht="24" hidden="false" customHeight="false" outlineLevel="0" collapsed="false">
      <c r="A103" s="176"/>
      <c r="B103" s="177" t="s">
        <v>245</v>
      </c>
      <c r="C103" s="178" t="n">
        <v>609</v>
      </c>
      <c r="D103" s="179" t="n">
        <v>4</v>
      </c>
      <c r="E103" s="180" t="n">
        <v>9</v>
      </c>
      <c r="F103" s="181" t="s">
        <v>81</v>
      </c>
      <c r="G103" s="182" t="s">
        <v>15</v>
      </c>
      <c r="H103" s="183" t="s">
        <v>52</v>
      </c>
      <c r="I103" s="184" t="s">
        <v>246</v>
      </c>
      <c r="J103" s="178"/>
      <c r="K103" s="185" t="n">
        <f aca="false">K105</f>
        <v>1392789</v>
      </c>
      <c r="L103" s="185"/>
      <c r="M103" s="185" t="n">
        <f aca="false">M104+M107</f>
        <v>0</v>
      </c>
      <c r="N103" s="188" t="n">
        <f aca="false">N105</f>
        <v>1410249</v>
      </c>
      <c r="O103" s="185" t="n">
        <f aca="false">O104+O107</f>
        <v>0</v>
      </c>
      <c r="P103" s="192" t="n">
        <f aca="false">P104</f>
        <v>1889252</v>
      </c>
      <c r="Q103" s="185" t="n">
        <f aca="false">Q104+Q107</f>
        <v>0</v>
      </c>
    </row>
    <row r="104" customFormat="false" ht="24" hidden="false" customHeight="false" outlineLevel="0" collapsed="false">
      <c r="A104" s="176"/>
      <c r="B104" s="177" t="s">
        <v>211</v>
      </c>
      <c r="C104" s="178" t="n">
        <v>609</v>
      </c>
      <c r="D104" s="179" t="n">
        <v>4</v>
      </c>
      <c r="E104" s="180" t="n">
        <v>9</v>
      </c>
      <c r="F104" s="181" t="s">
        <v>81</v>
      </c>
      <c r="G104" s="182" t="s">
        <v>15</v>
      </c>
      <c r="H104" s="183" t="s">
        <v>52</v>
      </c>
      <c r="I104" s="184" t="s">
        <v>246</v>
      </c>
      <c r="J104" s="178" t="s">
        <v>212</v>
      </c>
      <c r="K104" s="185" t="n">
        <f aca="false">K105</f>
        <v>1392789</v>
      </c>
      <c r="L104" s="185"/>
      <c r="M104" s="185" t="n">
        <f aca="false">M105+M108</f>
        <v>0</v>
      </c>
      <c r="N104" s="188" t="n">
        <f aca="false">N105</f>
        <v>1410249</v>
      </c>
      <c r="O104" s="185" t="n">
        <f aca="false">O105+O108</f>
        <v>0</v>
      </c>
      <c r="P104" s="192" t="n">
        <f aca="false">P105</f>
        <v>1889252</v>
      </c>
      <c r="Q104" s="185" t="n">
        <f aca="false">Q105+Q108</f>
        <v>0</v>
      </c>
    </row>
    <row r="105" customFormat="false" ht="24" hidden="false" customHeight="false" outlineLevel="0" collapsed="false">
      <c r="A105" s="176"/>
      <c r="B105" s="177" t="s">
        <v>213</v>
      </c>
      <c r="C105" s="178" t="n">
        <v>609</v>
      </c>
      <c r="D105" s="179" t="n">
        <v>4</v>
      </c>
      <c r="E105" s="180" t="n">
        <v>9</v>
      </c>
      <c r="F105" s="181" t="s">
        <v>81</v>
      </c>
      <c r="G105" s="182" t="s">
        <v>15</v>
      </c>
      <c r="H105" s="183" t="s">
        <v>52</v>
      </c>
      <c r="I105" s="184" t="s">
        <v>246</v>
      </c>
      <c r="J105" s="178" t="s">
        <v>214</v>
      </c>
      <c r="K105" s="185" t="n">
        <v>1392789</v>
      </c>
      <c r="L105" s="185"/>
      <c r="M105" s="185" t="n">
        <v>0</v>
      </c>
      <c r="N105" s="188" t="n">
        <v>1410249</v>
      </c>
      <c r="O105" s="185" t="n">
        <v>0</v>
      </c>
      <c r="P105" s="192" t="n">
        <v>1889252</v>
      </c>
      <c r="Q105" s="185" t="n">
        <v>0</v>
      </c>
    </row>
    <row r="106" customFormat="false" ht="18.75" hidden="false" customHeight="false" outlineLevel="0" collapsed="false">
      <c r="A106" s="176"/>
      <c r="B106" s="177" t="s">
        <v>247</v>
      </c>
      <c r="C106" s="178" t="n">
        <v>609</v>
      </c>
      <c r="D106" s="179" t="n">
        <v>4</v>
      </c>
      <c r="E106" s="180" t="n">
        <v>9</v>
      </c>
      <c r="F106" s="181" t="s">
        <v>81</v>
      </c>
      <c r="G106" s="182" t="s">
        <v>15</v>
      </c>
      <c r="H106" s="183" t="s">
        <v>52</v>
      </c>
      <c r="I106" s="184" t="s">
        <v>248</v>
      </c>
      <c r="J106" s="178"/>
      <c r="K106" s="185" t="n">
        <f aca="false">K108</f>
        <v>67558.67</v>
      </c>
      <c r="L106" s="185"/>
      <c r="M106" s="185" t="n">
        <f aca="false">M107+M122</f>
        <v>0</v>
      </c>
      <c r="N106" s="188" t="n">
        <f aca="false">N107</f>
        <v>315000</v>
      </c>
      <c r="O106" s="185" t="n">
        <f aca="false">O107+O122</f>
        <v>0</v>
      </c>
      <c r="P106" s="192" t="n">
        <f aca="false">P107</f>
        <v>315000</v>
      </c>
      <c r="Q106" s="185" t="n">
        <f aca="false">Q107+Q122</f>
        <v>0</v>
      </c>
    </row>
    <row r="107" customFormat="false" ht="24" hidden="false" customHeight="false" outlineLevel="0" collapsed="false">
      <c r="A107" s="176"/>
      <c r="B107" s="177" t="s">
        <v>211</v>
      </c>
      <c r="C107" s="178" t="n">
        <v>609</v>
      </c>
      <c r="D107" s="179" t="n">
        <v>4</v>
      </c>
      <c r="E107" s="180" t="n">
        <v>9</v>
      </c>
      <c r="F107" s="181" t="s">
        <v>81</v>
      </c>
      <c r="G107" s="182" t="s">
        <v>15</v>
      </c>
      <c r="H107" s="183" t="s">
        <v>52</v>
      </c>
      <c r="I107" s="184" t="s">
        <v>248</v>
      </c>
      <c r="J107" s="178" t="s">
        <v>212</v>
      </c>
      <c r="K107" s="185" t="n">
        <f aca="false">K108</f>
        <v>67558.67</v>
      </c>
      <c r="L107" s="185"/>
      <c r="M107" s="185" t="n">
        <f aca="false">M108+M123</f>
        <v>0</v>
      </c>
      <c r="N107" s="188" t="n">
        <f aca="false">N108</f>
        <v>315000</v>
      </c>
      <c r="O107" s="185" t="n">
        <f aca="false">O108+O123</f>
        <v>0</v>
      </c>
      <c r="P107" s="192" t="n">
        <f aca="false">P108</f>
        <v>315000</v>
      </c>
      <c r="Q107" s="185" t="n">
        <f aca="false">Q108+Q123</f>
        <v>0</v>
      </c>
    </row>
    <row r="108" customFormat="false" ht="55.5" hidden="false" customHeight="true" outlineLevel="0" collapsed="false">
      <c r="A108" s="176"/>
      <c r="B108" s="177" t="s">
        <v>213</v>
      </c>
      <c r="C108" s="178" t="n">
        <v>609</v>
      </c>
      <c r="D108" s="179" t="n">
        <v>4</v>
      </c>
      <c r="E108" s="180" t="n">
        <v>9</v>
      </c>
      <c r="F108" s="181" t="s">
        <v>81</v>
      </c>
      <c r="G108" s="182" t="s">
        <v>15</v>
      </c>
      <c r="H108" s="183" t="s">
        <v>52</v>
      </c>
      <c r="I108" s="184" t="s">
        <v>248</v>
      </c>
      <c r="J108" s="178" t="s">
        <v>214</v>
      </c>
      <c r="K108" s="185" t="n">
        <v>67558.67</v>
      </c>
      <c r="L108" s="185"/>
      <c r="M108" s="185" t="n">
        <v>0</v>
      </c>
      <c r="N108" s="188" t="n">
        <v>315000</v>
      </c>
      <c r="O108" s="185" t="n">
        <v>0</v>
      </c>
      <c r="P108" s="192" t="n">
        <v>315000</v>
      </c>
      <c r="Q108" s="185" t="n">
        <v>0</v>
      </c>
    </row>
    <row r="109" customFormat="false" ht="55.5" hidden="false" customHeight="true" outlineLevel="0" collapsed="false">
      <c r="A109" s="176"/>
      <c r="B109" s="83" t="s">
        <v>249</v>
      </c>
      <c r="C109" s="178" t="n">
        <v>609</v>
      </c>
      <c r="D109" s="179" t="n">
        <v>4</v>
      </c>
      <c r="E109" s="180" t="n">
        <v>9</v>
      </c>
      <c r="F109" s="181" t="s">
        <v>81</v>
      </c>
      <c r="G109" s="182" t="s">
        <v>15</v>
      </c>
      <c r="H109" s="183" t="s">
        <v>52</v>
      </c>
      <c r="I109" s="184" t="s">
        <v>250</v>
      </c>
      <c r="J109" s="178"/>
      <c r="K109" s="185" t="n">
        <f aca="false">K110</f>
        <v>2400000</v>
      </c>
      <c r="L109" s="185"/>
      <c r="M109" s="185" t="n">
        <f aca="false">M110</f>
        <v>2400000</v>
      </c>
      <c r="N109" s="188" t="n">
        <v>0</v>
      </c>
      <c r="O109" s="185" t="n">
        <v>0</v>
      </c>
      <c r="P109" s="192" t="n">
        <v>0</v>
      </c>
      <c r="Q109" s="185" t="n">
        <v>0</v>
      </c>
    </row>
    <row r="110" customFormat="false" ht="55.5" hidden="false" customHeight="true" outlineLevel="0" collapsed="false">
      <c r="A110" s="176"/>
      <c r="B110" s="83" t="s">
        <v>211</v>
      </c>
      <c r="C110" s="178" t="n">
        <v>609</v>
      </c>
      <c r="D110" s="179" t="n">
        <v>4</v>
      </c>
      <c r="E110" s="180" t="n">
        <v>9</v>
      </c>
      <c r="F110" s="181" t="s">
        <v>81</v>
      </c>
      <c r="G110" s="182" t="s">
        <v>15</v>
      </c>
      <c r="H110" s="183" t="s">
        <v>52</v>
      </c>
      <c r="I110" s="184" t="s">
        <v>250</v>
      </c>
      <c r="J110" s="178" t="s">
        <v>212</v>
      </c>
      <c r="K110" s="185" t="n">
        <f aca="false">K111</f>
        <v>2400000</v>
      </c>
      <c r="L110" s="185"/>
      <c r="M110" s="185" t="n">
        <f aca="false">M111</f>
        <v>2400000</v>
      </c>
      <c r="N110" s="188" t="n">
        <v>0</v>
      </c>
      <c r="O110" s="185" t="n">
        <v>0</v>
      </c>
      <c r="P110" s="192" t="n">
        <v>0</v>
      </c>
      <c r="Q110" s="185" t="n">
        <v>0</v>
      </c>
    </row>
    <row r="111" customFormat="false" ht="55.5" hidden="false" customHeight="true" outlineLevel="0" collapsed="false">
      <c r="A111" s="176"/>
      <c r="B111" s="83" t="s">
        <v>213</v>
      </c>
      <c r="C111" s="178" t="n">
        <v>609</v>
      </c>
      <c r="D111" s="179" t="n">
        <v>4</v>
      </c>
      <c r="E111" s="180" t="n">
        <v>9</v>
      </c>
      <c r="F111" s="181" t="s">
        <v>81</v>
      </c>
      <c r="G111" s="182" t="s">
        <v>15</v>
      </c>
      <c r="H111" s="183" t="s">
        <v>52</v>
      </c>
      <c r="I111" s="184" t="s">
        <v>250</v>
      </c>
      <c r="J111" s="178" t="s">
        <v>214</v>
      </c>
      <c r="K111" s="185" t="n">
        <v>2400000</v>
      </c>
      <c r="L111" s="185"/>
      <c r="M111" s="185" t="n">
        <v>2400000</v>
      </c>
      <c r="N111" s="188" t="n">
        <v>0</v>
      </c>
      <c r="O111" s="185" t="n">
        <v>0</v>
      </c>
      <c r="P111" s="192" t="n">
        <v>0</v>
      </c>
      <c r="Q111" s="185" t="n">
        <v>0</v>
      </c>
    </row>
    <row r="112" customFormat="false" ht="62.25" hidden="false" customHeight="true" outlineLevel="0" collapsed="false">
      <c r="A112" s="176"/>
      <c r="B112" s="83" t="s">
        <v>249</v>
      </c>
      <c r="C112" s="178" t="n">
        <v>609</v>
      </c>
      <c r="D112" s="179" t="n">
        <v>4</v>
      </c>
      <c r="E112" s="180" t="n">
        <v>9</v>
      </c>
      <c r="F112" s="181" t="s">
        <v>81</v>
      </c>
      <c r="G112" s="182" t="s">
        <v>15</v>
      </c>
      <c r="H112" s="183" t="s">
        <v>52</v>
      </c>
      <c r="I112" s="184" t="s">
        <v>251</v>
      </c>
      <c r="J112" s="178"/>
      <c r="K112" s="185" t="n">
        <f aca="false">K114</f>
        <v>275023.55</v>
      </c>
      <c r="L112" s="185"/>
      <c r="M112" s="185" t="n">
        <f aca="false">M113+M125</f>
        <v>0</v>
      </c>
      <c r="N112" s="188" t="n">
        <f aca="false">N113</f>
        <v>0</v>
      </c>
      <c r="O112" s="185" t="n">
        <f aca="false">O113+O125</f>
        <v>0</v>
      </c>
      <c r="P112" s="192" t="n">
        <f aca="false">N112</f>
        <v>0</v>
      </c>
      <c r="Q112" s="185" t="n">
        <f aca="false">Q113+Q125</f>
        <v>0</v>
      </c>
    </row>
    <row r="113" customFormat="false" ht="55.5" hidden="false" customHeight="true" outlineLevel="0" collapsed="false">
      <c r="A113" s="176"/>
      <c r="B113" s="83" t="s">
        <v>211</v>
      </c>
      <c r="C113" s="178" t="n">
        <v>609</v>
      </c>
      <c r="D113" s="179" t="n">
        <v>4</v>
      </c>
      <c r="E113" s="180" t="n">
        <v>9</v>
      </c>
      <c r="F113" s="181" t="s">
        <v>81</v>
      </c>
      <c r="G113" s="182" t="s">
        <v>15</v>
      </c>
      <c r="H113" s="183" t="s">
        <v>52</v>
      </c>
      <c r="I113" s="184" t="s">
        <v>251</v>
      </c>
      <c r="J113" s="178" t="s">
        <v>212</v>
      </c>
      <c r="K113" s="185" t="n">
        <f aca="false">K114</f>
        <v>275023.55</v>
      </c>
      <c r="L113" s="185"/>
      <c r="M113" s="185" t="n">
        <f aca="false">M114+M126</f>
        <v>0</v>
      </c>
      <c r="N113" s="188" t="n">
        <f aca="false">N114</f>
        <v>0</v>
      </c>
      <c r="O113" s="185" t="n">
        <f aca="false">O114+O126</f>
        <v>0</v>
      </c>
      <c r="P113" s="192" t="n">
        <f aca="false">N113</f>
        <v>0</v>
      </c>
      <c r="Q113" s="185" t="n">
        <f aca="false">Q114+Q126</f>
        <v>0</v>
      </c>
    </row>
    <row r="114" customFormat="false" ht="45" hidden="false" customHeight="true" outlineLevel="0" collapsed="false">
      <c r="A114" s="176"/>
      <c r="B114" s="83" t="s">
        <v>213</v>
      </c>
      <c r="C114" s="178" t="n">
        <v>609</v>
      </c>
      <c r="D114" s="179" t="n">
        <v>4</v>
      </c>
      <c r="E114" s="180" t="n">
        <v>9</v>
      </c>
      <c r="F114" s="181" t="s">
        <v>81</v>
      </c>
      <c r="G114" s="182" t="s">
        <v>15</v>
      </c>
      <c r="H114" s="183" t="s">
        <v>52</v>
      </c>
      <c r="I114" s="184" t="s">
        <v>251</v>
      </c>
      <c r="J114" s="178" t="s">
        <v>214</v>
      </c>
      <c r="K114" s="185" t="n">
        <v>275023.55</v>
      </c>
      <c r="L114" s="185"/>
      <c r="M114" s="185" t="n">
        <v>0</v>
      </c>
      <c r="N114" s="188" t="n">
        <v>0</v>
      </c>
      <c r="O114" s="185" t="n">
        <v>0</v>
      </c>
      <c r="P114" s="192" t="n">
        <v>0</v>
      </c>
      <c r="Q114" s="185" t="n">
        <v>0</v>
      </c>
    </row>
    <row r="115" customFormat="false" ht="37.5" hidden="false" customHeight="true" outlineLevel="0" collapsed="false">
      <c r="A115" s="176"/>
      <c r="B115" s="177" t="s">
        <v>252</v>
      </c>
      <c r="C115" s="178" t="n">
        <v>609</v>
      </c>
      <c r="D115" s="179" t="n">
        <v>4</v>
      </c>
      <c r="E115" s="180" t="n">
        <v>9</v>
      </c>
      <c r="F115" s="181" t="s">
        <v>81</v>
      </c>
      <c r="G115" s="182" t="s">
        <v>15</v>
      </c>
      <c r="H115" s="183" t="s">
        <v>52</v>
      </c>
      <c r="I115" s="184" t="s">
        <v>253</v>
      </c>
      <c r="J115" s="178"/>
      <c r="K115" s="185" t="n">
        <f aca="false">K117</f>
        <v>2932000</v>
      </c>
      <c r="L115" s="185"/>
      <c r="M115" s="185" t="n">
        <f aca="false">M116</f>
        <v>2685854.99</v>
      </c>
      <c r="N115" s="188" t="n">
        <f aca="false">N116</f>
        <v>0</v>
      </c>
      <c r="O115" s="185" t="n">
        <f aca="false">O116+O128</f>
        <v>0</v>
      </c>
      <c r="P115" s="192" t="n">
        <f aca="false">N115</f>
        <v>0</v>
      </c>
      <c r="Q115" s="185" t="n">
        <f aca="false">Q116+Q128</f>
        <v>0</v>
      </c>
    </row>
    <row r="116" customFormat="false" ht="60.75" hidden="false" customHeight="true" outlineLevel="0" collapsed="false">
      <c r="A116" s="176"/>
      <c r="B116" s="177" t="s">
        <v>211</v>
      </c>
      <c r="C116" s="178" t="n">
        <v>609</v>
      </c>
      <c r="D116" s="179" t="n">
        <v>4</v>
      </c>
      <c r="E116" s="180" t="n">
        <v>9</v>
      </c>
      <c r="F116" s="181" t="s">
        <v>81</v>
      </c>
      <c r="G116" s="182" t="s">
        <v>15</v>
      </c>
      <c r="H116" s="183" t="s">
        <v>52</v>
      </c>
      <c r="I116" s="184" t="s">
        <v>253</v>
      </c>
      <c r="J116" s="178" t="s">
        <v>212</v>
      </c>
      <c r="K116" s="185" t="n">
        <f aca="false">K117</f>
        <v>2932000</v>
      </c>
      <c r="L116" s="185"/>
      <c r="M116" s="185" t="n">
        <f aca="false">M117+M129</f>
        <v>2685854.99</v>
      </c>
      <c r="N116" s="188" t="n">
        <f aca="false">N117</f>
        <v>0</v>
      </c>
      <c r="O116" s="185" t="n">
        <f aca="false">O117+O129</f>
        <v>0</v>
      </c>
      <c r="P116" s="192" t="n">
        <f aca="false">N116</f>
        <v>0</v>
      </c>
      <c r="Q116" s="185" t="n">
        <f aca="false">Q117+Q129</f>
        <v>0</v>
      </c>
    </row>
    <row r="117" customFormat="false" ht="57" hidden="false" customHeight="true" outlineLevel="0" collapsed="false">
      <c r="A117" s="176"/>
      <c r="B117" s="177" t="s">
        <v>213</v>
      </c>
      <c r="C117" s="178" t="n">
        <v>609</v>
      </c>
      <c r="D117" s="179" t="n">
        <v>4</v>
      </c>
      <c r="E117" s="180" t="n">
        <v>9</v>
      </c>
      <c r="F117" s="181" t="s">
        <v>81</v>
      </c>
      <c r="G117" s="182" t="s">
        <v>15</v>
      </c>
      <c r="H117" s="183" t="s">
        <v>52</v>
      </c>
      <c r="I117" s="184" t="s">
        <v>253</v>
      </c>
      <c r="J117" s="178" t="s">
        <v>214</v>
      </c>
      <c r="K117" s="185" t="n">
        <v>2932000</v>
      </c>
      <c r="L117" s="185"/>
      <c r="M117" s="185" t="n">
        <v>2685854.99</v>
      </c>
      <c r="N117" s="188" t="n">
        <v>0</v>
      </c>
      <c r="O117" s="185" t="n">
        <v>0</v>
      </c>
      <c r="P117" s="192" t="n">
        <v>0</v>
      </c>
      <c r="Q117" s="185" t="n">
        <v>0</v>
      </c>
      <c r="AC117" s="196"/>
    </row>
    <row r="118" customFormat="false" ht="3.75" hidden="true" customHeight="true" outlineLevel="0" collapsed="false">
      <c r="A118" s="176"/>
      <c r="B118" s="177" t="s">
        <v>247</v>
      </c>
      <c r="C118" s="178" t="n">
        <v>609</v>
      </c>
      <c r="D118" s="179" t="n">
        <v>4</v>
      </c>
      <c r="E118" s="180" t="n">
        <v>9</v>
      </c>
      <c r="F118" s="181" t="s">
        <v>81</v>
      </c>
      <c r="G118" s="182" t="s">
        <v>15</v>
      </c>
      <c r="H118" s="183" t="s">
        <v>52</v>
      </c>
      <c r="I118" s="184" t="s">
        <v>254</v>
      </c>
      <c r="J118" s="178"/>
      <c r="K118" s="185" t="n">
        <f aca="false">K120</f>
        <v>0</v>
      </c>
      <c r="L118" s="185"/>
      <c r="M118" s="185" t="n">
        <f aca="false">M119+M131</f>
        <v>0</v>
      </c>
      <c r="N118" s="188" t="n">
        <f aca="false">N119</f>
        <v>0</v>
      </c>
      <c r="O118" s="185" t="n">
        <f aca="false">O119+O131</f>
        <v>0</v>
      </c>
      <c r="P118" s="192" t="n">
        <f aca="false">N118</f>
        <v>0</v>
      </c>
      <c r="Q118" s="185" t="n">
        <f aca="false">Q119+Q131</f>
        <v>0</v>
      </c>
      <c r="AC118" s="196"/>
    </row>
    <row r="119" customFormat="false" ht="39.75" hidden="true" customHeight="true" outlineLevel="0" collapsed="false">
      <c r="A119" s="176"/>
      <c r="B119" s="177" t="s">
        <v>211</v>
      </c>
      <c r="C119" s="178" t="n">
        <v>609</v>
      </c>
      <c r="D119" s="179" t="n">
        <v>4</v>
      </c>
      <c r="E119" s="180" t="n">
        <v>9</v>
      </c>
      <c r="F119" s="181" t="s">
        <v>81</v>
      </c>
      <c r="G119" s="182" t="s">
        <v>15</v>
      </c>
      <c r="H119" s="183" t="s">
        <v>52</v>
      </c>
      <c r="I119" s="184" t="s">
        <v>254</v>
      </c>
      <c r="J119" s="178" t="s">
        <v>212</v>
      </c>
      <c r="K119" s="185" t="n">
        <f aca="false">K120</f>
        <v>0</v>
      </c>
      <c r="L119" s="185"/>
      <c r="M119" s="185" t="n">
        <f aca="false">M120+M132</f>
        <v>0</v>
      </c>
      <c r="N119" s="188" t="n">
        <f aca="false">N120</f>
        <v>0</v>
      </c>
      <c r="O119" s="185" t="n">
        <f aca="false">O120+O132</f>
        <v>0</v>
      </c>
      <c r="P119" s="192" t="n">
        <f aca="false">N119</f>
        <v>0</v>
      </c>
      <c r="Q119" s="185" t="n">
        <f aca="false">Q120+Q132</f>
        <v>0</v>
      </c>
      <c r="AC119" s="196"/>
    </row>
    <row r="120" customFormat="false" ht="24.75" hidden="true" customHeight="true" outlineLevel="0" collapsed="false">
      <c r="A120" s="176"/>
      <c r="B120" s="177" t="s">
        <v>213</v>
      </c>
      <c r="C120" s="178" t="n">
        <v>609</v>
      </c>
      <c r="D120" s="179" t="n">
        <v>4</v>
      </c>
      <c r="E120" s="180" t="n">
        <v>9</v>
      </c>
      <c r="F120" s="181" t="s">
        <v>81</v>
      </c>
      <c r="G120" s="182" t="s">
        <v>15</v>
      </c>
      <c r="H120" s="183" t="s">
        <v>52</v>
      </c>
      <c r="I120" s="184" t="s">
        <v>254</v>
      </c>
      <c r="J120" s="178" t="s">
        <v>214</v>
      </c>
      <c r="K120" s="185" t="n">
        <v>0</v>
      </c>
      <c r="L120" s="185"/>
      <c r="M120" s="185" t="n">
        <v>0</v>
      </c>
      <c r="N120" s="188" t="n">
        <v>0</v>
      </c>
      <c r="O120" s="185" t="n">
        <v>0</v>
      </c>
      <c r="P120" s="192" t="n">
        <v>0</v>
      </c>
      <c r="Q120" s="185" t="n">
        <v>0</v>
      </c>
    </row>
    <row r="121" customFormat="false" ht="18.75" hidden="false" customHeight="false" outlineLevel="0" collapsed="false">
      <c r="A121" s="176"/>
      <c r="B121" s="177" t="s">
        <v>172</v>
      </c>
      <c r="C121" s="178" t="n">
        <v>609</v>
      </c>
      <c r="D121" s="179" t="n">
        <v>4</v>
      </c>
      <c r="E121" s="180" t="n">
        <v>12</v>
      </c>
      <c r="F121" s="181"/>
      <c r="G121" s="182"/>
      <c r="H121" s="183"/>
      <c r="I121" s="184"/>
      <c r="J121" s="178"/>
      <c r="K121" s="185" t="n">
        <f aca="false">K122</f>
        <v>6000</v>
      </c>
      <c r="L121" s="185"/>
      <c r="M121" s="185" t="n">
        <v>0</v>
      </c>
      <c r="N121" s="188" t="n">
        <f aca="false">N122</f>
        <v>1000</v>
      </c>
      <c r="O121" s="188" t="n">
        <v>0</v>
      </c>
      <c r="P121" s="192" t="n">
        <f aca="false">P122</f>
        <v>1000</v>
      </c>
      <c r="Q121" s="188" t="n">
        <v>0</v>
      </c>
    </row>
    <row r="122" customFormat="false" ht="60" hidden="false" customHeight="false" outlineLevel="0" collapsed="false">
      <c r="A122" s="176"/>
      <c r="B122" s="177" t="s">
        <v>200</v>
      </c>
      <c r="C122" s="178" t="n">
        <v>609</v>
      </c>
      <c r="D122" s="179" t="n">
        <v>4</v>
      </c>
      <c r="E122" s="180" t="n">
        <v>12</v>
      </c>
      <c r="F122" s="181" t="s">
        <v>81</v>
      </c>
      <c r="G122" s="182" t="s">
        <v>201</v>
      </c>
      <c r="H122" s="183" t="s">
        <v>108</v>
      </c>
      <c r="I122" s="184" t="s">
        <v>202</v>
      </c>
      <c r="J122" s="178"/>
      <c r="K122" s="185" t="n">
        <f aca="false">K127</f>
        <v>6000</v>
      </c>
      <c r="L122" s="185"/>
      <c r="M122" s="185" t="n">
        <v>0</v>
      </c>
      <c r="N122" s="188" t="n">
        <f aca="false">N123</f>
        <v>1000</v>
      </c>
      <c r="O122" s="188" t="n">
        <v>0</v>
      </c>
      <c r="P122" s="192" t="n">
        <f aca="false">P123</f>
        <v>1000</v>
      </c>
      <c r="Q122" s="188" t="n">
        <v>0</v>
      </c>
    </row>
    <row r="123" customFormat="false" ht="24" hidden="false" customHeight="false" outlineLevel="0" collapsed="false">
      <c r="A123" s="176"/>
      <c r="B123" s="177" t="s">
        <v>203</v>
      </c>
      <c r="C123" s="178" t="n">
        <v>609</v>
      </c>
      <c r="D123" s="179" t="n">
        <v>4</v>
      </c>
      <c r="E123" s="180" t="n">
        <v>12</v>
      </c>
      <c r="F123" s="181" t="s">
        <v>81</v>
      </c>
      <c r="G123" s="182" t="s">
        <v>15</v>
      </c>
      <c r="H123" s="183" t="s">
        <v>108</v>
      </c>
      <c r="I123" s="184" t="s">
        <v>202</v>
      </c>
      <c r="J123" s="178"/>
      <c r="K123" s="185" t="n">
        <f aca="false">K127</f>
        <v>6000</v>
      </c>
      <c r="L123" s="185"/>
      <c r="M123" s="185" t="n">
        <v>0</v>
      </c>
      <c r="N123" s="188" t="n">
        <f aca="false">N124</f>
        <v>1000</v>
      </c>
      <c r="O123" s="188" t="n">
        <v>0</v>
      </c>
      <c r="P123" s="192" t="n">
        <f aca="false">P124</f>
        <v>1000</v>
      </c>
      <c r="Q123" s="188" t="n">
        <v>0</v>
      </c>
    </row>
    <row r="124" customFormat="false" ht="24" hidden="false" customHeight="false" outlineLevel="0" collapsed="false">
      <c r="A124" s="176"/>
      <c r="B124" s="177" t="s">
        <v>204</v>
      </c>
      <c r="C124" s="178" t="n">
        <v>609</v>
      </c>
      <c r="D124" s="179" t="n">
        <v>4</v>
      </c>
      <c r="E124" s="180" t="n">
        <v>12</v>
      </c>
      <c r="F124" s="181" t="s">
        <v>81</v>
      </c>
      <c r="G124" s="182" t="s">
        <v>15</v>
      </c>
      <c r="H124" s="183" t="s">
        <v>22</v>
      </c>
      <c r="I124" s="184" t="s">
        <v>202</v>
      </c>
      <c r="J124" s="178"/>
      <c r="K124" s="185" t="n">
        <f aca="false">K127</f>
        <v>6000</v>
      </c>
      <c r="L124" s="185"/>
      <c r="M124" s="185" t="n">
        <v>0</v>
      </c>
      <c r="N124" s="188" t="n">
        <f aca="false">N125</f>
        <v>1000</v>
      </c>
      <c r="O124" s="188" t="n">
        <v>0</v>
      </c>
      <c r="P124" s="192" t="n">
        <f aca="false">P125</f>
        <v>1000</v>
      </c>
      <c r="Q124" s="188" t="n">
        <v>0</v>
      </c>
    </row>
    <row r="125" customFormat="false" ht="24" hidden="false" customHeight="false" outlineLevel="0" collapsed="false">
      <c r="A125" s="176"/>
      <c r="B125" s="177" t="s">
        <v>255</v>
      </c>
      <c r="C125" s="178" t="n">
        <v>609</v>
      </c>
      <c r="D125" s="179" t="n">
        <v>4</v>
      </c>
      <c r="E125" s="180" t="n">
        <v>12</v>
      </c>
      <c r="F125" s="181" t="s">
        <v>81</v>
      </c>
      <c r="G125" s="182" t="s">
        <v>15</v>
      </c>
      <c r="H125" s="183" t="s">
        <v>22</v>
      </c>
      <c r="I125" s="184" t="s">
        <v>256</v>
      </c>
      <c r="J125" s="178"/>
      <c r="K125" s="185" t="n">
        <f aca="false">K127</f>
        <v>6000</v>
      </c>
      <c r="L125" s="185"/>
      <c r="M125" s="185" t="n">
        <v>0</v>
      </c>
      <c r="N125" s="188" t="n">
        <f aca="false">N126</f>
        <v>1000</v>
      </c>
      <c r="O125" s="188" t="n">
        <v>0</v>
      </c>
      <c r="P125" s="192" t="n">
        <f aca="false">P126</f>
        <v>1000</v>
      </c>
      <c r="Q125" s="188" t="n">
        <v>0</v>
      </c>
    </row>
    <row r="126" customFormat="false" ht="24" hidden="false" customHeight="false" outlineLevel="0" collapsed="false">
      <c r="A126" s="176"/>
      <c r="B126" s="177" t="s">
        <v>211</v>
      </c>
      <c r="C126" s="178" t="n">
        <v>609</v>
      </c>
      <c r="D126" s="179" t="n">
        <v>4</v>
      </c>
      <c r="E126" s="180" t="n">
        <v>12</v>
      </c>
      <c r="F126" s="181" t="s">
        <v>81</v>
      </c>
      <c r="G126" s="182" t="s">
        <v>15</v>
      </c>
      <c r="H126" s="183" t="s">
        <v>22</v>
      </c>
      <c r="I126" s="184" t="s">
        <v>256</v>
      </c>
      <c r="J126" s="178" t="s">
        <v>212</v>
      </c>
      <c r="K126" s="185" t="n">
        <f aca="false">K127</f>
        <v>6000</v>
      </c>
      <c r="L126" s="185"/>
      <c r="M126" s="185" t="n">
        <v>0</v>
      </c>
      <c r="N126" s="188" t="n">
        <f aca="false">N127</f>
        <v>1000</v>
      </c>
      <c r="O126" s="188" t="n">
        <v>0</v>
      </c>
      <c r="P126" s="192" t="n">
        <f aca="false">P127</f>
        <v>1000</v>
      </c>
      <c r="Q126" s="188" t="n">
        <v>0</v>
      </c>
    </row>
    <row r="127" customFormat="false" ht="24" hidden="false" customHeight="false" outlineLevel="0" collapsed="false">
      <c r="A127" s="176"/>
      <c r="B127" s="177" t="s">
        <v>213</v>
      </c>
      <c r="C127" s="178" t="n">
        <v>609</v>
      </c>
      <c r="D127" s="179" t="n">
        <v>4</v>
      </c>
      <c r="E127" s="180" t="n">
        <v>12</v>
      </c>
      <c r="F127" s="181" t="s">
        <v>81</v>
      </c>
      <c r="G127" s="182" t="s">
        <v>15</v>
      </c>
      <c r="H127" s="183" t="s">
        <v>22</v>
      </c>
      <c r="I127" s="184" t="s">
        <v>256</v>
      </c>
      <c r="J127" s="178" t="s">
        <v>214</v>
      </c>
      <c r="K127" s="185" t="n">
        <v>6000</v>
      </c>
      <c r="L127" s="185"/>
      <c r="M127" s="185" t="n">
        <v>0</v>
      </c>
      <c r="N127" s="188" t="n">
        <f aca="false">'Прил№3'!F24</f>
        <v>1000</v>
      </c>
      <c r="O127" s="188" t="n">
        <v>0</v>
      </c>
      <c r="P127" s="192" t="n">
        <v>1000</v>
      </c>
      <c r="Q127" s="188" t="n">
        <v>0</v>
      </c>
    </row>
    <row r="128" customFormat="false" ht="18.75" hidden="false" customHeight="false" outlineLevel="0" collapsed="false">
      <c r="A128" s="176"/>
      <c r="B128" s="177" t="s">
        <v>257</v>
      </c>
      <c r="C128" s="178" t="n">
        <v>609</v>
      </c>
      <c r="D128" s="179" t="n">
        <v>5</v>
      </c>
      <c r="E128" s="186" t="n">
        <v>0</v>
      </c>
      <c r="F128" s="181"/>
      <c r="G128" s="182"/>
      <c r="H128" s="183"/>
      <c r="I128" s="184"/>
      <c r="J128" s="178"/>
      <c r="K128" s="185" t="n">
        <f aca="false">K129+K136</f>
        <v>3628695.38</v>
      </c>
      <c r="L128" s="185" t="n">
        <f aca="false">L129+L136</f>
        <v>0</v>
      </c>
      <c r="M128" s="185" t="n">
        <f aca="false">M129+M136</f>
        <v>2355000</v>
      </c>
      <c r="N128" s="185" t="n">
        <f aca="false">N129+N136</f>
        <v>489961</v>
      </c>
      <c r="O128" s="185" t="n">
        <f aca="false">O129+O136</f>
        <v>0</v>
      </c>
      <c r="P128" s="185" t="n">
        <f aca="false">P129+P136</f>
        <v>489058</v>
      </c>
      <c r="Q128" s="185" t="n">
        <f aca="false">Q129+Q136</f>
        <v>0</v>
      </c>
    </row>
    <row r="129" customFormat="false" ht="18.75" hidden="false" customHeight="false" outlineLevel="0" collapsed="false">
      <c r="A129" s="176"/>
      <c r="B129" s="177" t="s">
        <v>174</v>
      </c>
      <c r="C129" s="178" t="n">
        <v>609</v>
      </c>
      <c r="D129" s="179" t="n">
        <v>5</v>
      </c>
      <c r="E129" s="186" t="n">
        <v>1</v>
      </c>
      <c r="F129" s="181"/>
      <c r="G129" s="182"/>
      <c r="H129" s="183"/>
      <c r="I129" s="184"/>
      <c r="J129" s="178"/>
      <c r="K129" s="185" t="n">
        <f aca="false">K130</f>
        <v>38000</v>
      </c>
      <c r="L129" s="185"/>
      <c r="M129" s="185" t="n">
        <v>0</v>
      </c>
      <c r="N129" s="188" t="n">
        <f aca="false">N130</f>
        <v>38000</v>
      </c>
      <c r="O129" s="188" t="n">
        <v>0</v>
      </c>
      <c r="P129" s="192" t="n">
        <f aca="false">P130</f>
        <v>38000</v>
      </c>
      <c r="Q129" s="188" t="n">
        <v>0</v>
      </c>
    </row>
    <row r="130" customFormat="false" ht="60" hidden="false" customHeight="false" outlineLevel="0" collapsed="false">
      <c r="A130" s="176"/>
      <c r="B130" s="177" t="s">
        <v>200</v>
      </c>
      <c r="C130" s="178" t="n">
        <v>609</v>
      </c>
      <c r="D130" s="179" t="n">
        <v>5</v>
      </c>
      <c r="E130" s="180" t="n">
        <v>1</v>
      </c>
      <c r="F130" s="181" t="s">
        <v>81</v>
      </c>
      <c r="G130" s="182" t="s">
        <v>201</v>
      </c>
      <c r="H130" s="183" t="s">
        <v>108</v>
      </c>
      <c r="I130" s="184" t="s">
        <v>202</v>
      </c>
      <c r="J130" s="178"/>
      <c r="K130" s="185" t="n">
        <f aca="false">K135</f>
        <v>38000</v>
      </c>
      <c r="L130" s="185"/>
      <c r="M130" s="185" t="n">
        <v>0</v>
      </c>
      <c r="N130" s="188" t="n">
        <f aca="false">N131</f>
        <v>38000</v>
      </c>
      <c r="O130" s="188" t="n">
        <v>0</v>
      </c>
      <c r="P130" s="192" t="n">
        <f aca="false">P131</f>
        <v>38000</v>
      </c>
      <c r="Q130" s="188" t="n">
        <v>0</v>
      </c>
    </row>
    <row r="131" customFormat="false" ht="24" hidden="false" customHeight="false" outlineLevel="0" collapsed="false">
      <c r="A131" s="176"/>
      <c r="B131" s="177" t="s">
        <v>203</v>
      </c>
      <c r="C131" s="178" t="n">
        <v>609</v>
      </c>
      <c r="D131" s="179" t="n">
        <v>5</v>
      </c>
      <c r="E131" s="180" t="n">
        <v>1</v>
      </c>
      <c r="F131" s="181" t="s">
        <v>81</v>
      </c>
      <c r="G131" s="182" t="s">
        <v>15</v>
      </c>
      <c r="H131" s="183" t="s">
        <v>108</v>
      </c>
      <c r="I131" s="184" t="s">
        <v>202</v>
      </c>
      <c r="J131" s="178"/>
      <c r="K131" s="185" t="n">
        <f aca="false">K135</f>
        <v>38000</v>
      </c>
      <c r="L131" s="185"/>
      <c r="M131" s="185" t="n">
        <v>0</v>
      </c>
      <c r="N131" s="188" t="n">
        <f aca="false">N132</f>
        <v>38000</v>
      </c>
      <c r="O131" s="188" t="n">
        <v>0</v>
      </c>
      <c r="P131" s="192" t="n">
        <f aca="false">P132</f>
        <v>38000</v>
      </c>
      <c r="Q131" s="188" t="n">
        <v>0</v>
      </c>
    </row>
    <row r="132" customFormat="false" ht="24" hidden="false" customHeight="false" outlineLevel="0" collapsed="false">
      <c r="A132" s="176"/>
      <c r="B132" s="177" t="s">
        <v>258</v>
      </c>
      <c r="C132" s="178" t="n">
        <v>609</v>
      </c>
      <c r="D132" s="179" t="n">
        <v>5</v>
      </c>
      <c r="E132" s="180" t="n">
        <v>1</v>
      </c>
      <c r="F132" s="181" t="s">
        <v>81</v>
      </c>
      <c r="G132" s="182" t="s">
        <v>15</v>
      </c>
      <c r="H132" s="183" t="n">
        <v>3</v>
      </c>
      <c r="I132" s="184" t="s">
        <v>202</v>
      </c>
      <c r="J132" s="178"/>
      <c r="K132" s="185" t="n">
        <f aca="false">K133</f>
        <v>38000</v>
      </c>
      <c r="L132" s="185"/>
      <c r="M132" s="185" t="n">
        <v>0</v>
      </c>
      <c r="N132" s="188" t="n">
        <f aca="false">N133</f>
        <v>38000</v>
      </c>
      <c r="O132" s="188" t="n">
        <v>0</v>
      </c>
      <c r="P132" s="192" t="n">
        <f aca="false">P133</f>
        <v>38000</v>
      </c>
      <c r="Q132" s="188" t="n">
        <v>0</v>
      </c>
    </row>
    <row r="133" customFormat="false" ht="18.75" hidden="false" customHeight="false" outlineLevel="0" collapsed="false">
      <c r="A133" s="176"/>
      <c r="B133" s="177" t="s">
        <v>259</v>
      </c>
      <c r="C133" s="178" t="n">
        <v>609</v>
      </c>
      <c r="D133" s="179" t="n">
        <v>5</v>
      </c>
      <c r="E133" s="180" t="n">
        <v>1</v>
      </c>
      <c r="F133" s="181" t="s">
        <v>81</v>
      </c>
      <c r="G133" s="182" t="s">
        <v>15</v>
      </c>
      <c r="H133" s="183" t="n">
        <v>3</v>
      </c>
      <c r="I133" s="184" t="n">
        <v>20060</v>
      </c>
      <c r="J133" s="178"/>
      <c r="K133" s="185" t="n">
        <f aca="false">K135</f>
        <v>38000</v>
      </c>
      <c r="L133" s="185"/>
      <c r="M133" s="185" t="n">
        <v>0</v>
      </c>
      <c r="N133" s="188" t="n">
        <f aca="false">N134</f>
        <v>38000</v>
      </c>
      <c r="O133" s="188" t="n">
        <v>0</v>
      </c>
      <c r="P133" s="192" t="n">
        <f aca="false">P134</f>
        <v>38000</v>
      </c>
      <c r="Q133" s="188" t="n">
        <v>0</v>
      </c>
    </row>
    <row r="134" customFormat="false" ht="24" hidden="false" customHeight="false" outlineLevel="0" collapsed="false">
      <c r="A134" s="176"/>
      <c r="B134" s="177" t="s">
        <v>211</v>
      </c>
      <c r="C134" s="178" t="n">
        <v>609</v>
      </c>
      <c r="D134" s="179" t="n">
        <v>5</v>
      </c>
      <c r="E134" s="180" t="n">
        <v>1</v>
      </c>
      <c r="F134" s="181" t="s">
        <v>81</v>
      </c>
      <c r="G134" s="182" t="s">
        <v>15</v>
      </c>
      <c r="H134" s="183" t="n">
        <v>3</v>
      </c>
      <c r="I134" s="184" t="n">
        <v>20060</v>
      </c>
      <c r="J134" s="178" t="n">
        <v>200</v>
      </c>
      <c r="K134" s="185" t="n">
        <f aca="false">K135</f>
        <v>38000</v>
      </c>
      <c r="L134" s="185"/>
      <c r="M134" s="185" t="n">
        <v>0</v>
      </c>
      <c r="N134" s="188" t="n">
        <f aca="false">N135</f>
        <v>38000</v>
      </c>
      <c r="O134" s="188" t="n">
        <v>0</v>
      </c>
      <c r="P134" s="192" t="n">
        <f aca="false">P135</f>
        <v>38000</v>
      </c>
      <c r="Q134" s="188" t="n">
        <v>0</v>
      </c>
    </row>
    <row r="135" customFormat="false" ht="24" hidden="false" customHeight="false" outlineLevel="0" collapsed="false">
      <c r="A135" s="176"/>
      <c r="B135" s="177" t="s">
        <v>213</v>
      </c>
      <c r="C135" s="178" t="n">
        <v>609</v>
      </c>
      <c r="D135" s="179" t="n">
        <v>5</v>
      </c>
      <c r="E135" s="180" t="n">
        <v>1</v>
      </c>
      <c r="F135" s="181" t="s">
        <v>81</v>
      </c>
      <c r="G135" s="182" t="s">
        <v>15</v>
      </c>
      <c r="H135" s="183" t="n">
        <v>3</v>
      </c>
      <c r="I135" s="184" t="n">
        <v>20060</v>
      </c>
      <c r="J135" s="178" t="n">
        <v>240</v>
      </c>
      <c r="K135" s="185" t="n">
        <v>38000</v>
      </c>
      <c r="L135" s="185"/>
      <c r="M135" s="185" t="n">
        <v>0</v>
      </c>
      <c r="N135" s="188" t="n">
        <f aca="false">'Прил№3'!F26</f>
        <v>38000</v>
      </c>
      <c r="O135" s="188" t="n">
        <v>0</v>
      </c>
      <c r="P135" s="192" t="n">
        <f aca="false">'Прил№3'!H26</f>
        <v>38000</v>
      </c>
      <c r="Q135" s="188" t="n">
        <v>0</v>
      </c>
    </row>
    <row r="136" customFormat="false" ht="18.75" hidden="false" customHeight="false" outlineLevel="0" collapsed="false">
      <c r="A136" s="176"/>
      <c r="B136" s="177" t="s">
        <v>175</v>
      </c>
      <c r="C136" s="178" t="n">
        <v>609</v>
      </c>
      <c r="D136" s="179" t="n">
        <v>5</v>
      </c>
      <c r="E136" s="180" t="n">
        <v>3</v>
      </c>
      <c r="F136" s="181"/>
      <c r="G136" s="182"/>
      <c r="H136" s="183"/>
      <c r="I136" s="184"/>
      <c r="J136" s="178"/>
      <c r="K136" s="185" t="n">
        <f aca="false">K137+K151</f>
        <v>3590695.38</v>
      </c>
      <c r="L136" s="185" t="n">
        <f aca="false">L137+L151</f>
        <v>0</v>
      </c>
      <c r="M136" s="185" t="n">
        <f aca="false">M137+M151</f>
        <v>2355000</v>
      </c>
      <c r="N136" s="185" t="n">
        <f aca="false">N137+N151</f>
        <v>451961</v>
      </c>
      <c r="O136" s="185" t="n">
        <f aca="false">O137+O151</f>
        <v>0</v>
      </c>
      <c r="P136" s="185" t="n">
        <f aca="false">P137+P151</f>
        <v>451058</v>
      </c>
      <c r="Q136" s="185" t="n">
        <f aca="false">Q137+Q151</f>
        <v>0</v>
      </c>
    </row>
    <row r="137" customFormat="false" ht="138" hidden="false" customHeight="true" outlineLevel="0" collapsed="false">
      <c r="A137" s="176"/>
      <c r="B137" s="177" t="s">
        <v>200</v>
      </c>
      <c r="C137" s="178" t="n">
        <v>609</v>
      </c>
      <c r="D137" s="179" t="n">
        <v>5</v>
      </c>
      <c r="E137" s="180" t="n">
        <v>3</v>
      </c>
      <c r="F137" s="181" t="s">
        <v>81</v>
      </c>
      <c r="G137" s="182" t="s">
        <v>201</v>
      </c>
      <c r="H137" s="183" t="s">
        <v>108</v>
      </c>
      <c r="I137" s="184" t="s">
        <v>202</v>
      </c>
      <c r="J137" s="178"/>
      <c r="K137" s="185" t="n">
        <f aca="false">K138</f>
        <v>926763.38</v>
      </c>
      <c r="L137" s="185" t="n">
        <f aca="false">L138</f>
        <v>0</v>
      </c>
      <c r="M137" s="185" t="n">
        <f aca="false">M138</f>
        <v>0</v>
      </c>
      <c r="N137" s="185" t="n">
        <f aca="false">N138</f>
        <v>449961</v>
      </c>
      <c r="O137" s="185" t="n">
        <f aca="false">O138</f>
        <v>0</v>
      </c>
      <c r="P137" s="185" t="n">
        <f aca="false">P138</f>
        <v>449058</v>
      </c>
      <c r="Q137" s="185" t="n">
        <f aca="false">Q138</f>
        <v>0</v>
      </c>
    </row>
    <row r="138" customFormat="false" ht="24" hidden="false" customHeight="false" outlineLevel="0" collapsed="false">
      <c r="A138" s="176"/>
      <c r="B138" s="177" t="s">
        <v>203</v>
      </c>
      <c r="C138" s="178" t="n">
        <v>609</v>
      </c>
      <c r="D138" s="179" t="n">
        <v>5</v>
      </c>
      <c r="E138" s="180" t="n">
        <v>3</v>
      </c>
      <c r="F138" s="181" t="s">
        <v>81</v>
      </c>
      <c r="G138" s="182" t="s">
        <v>15</v>
      </c>
      <c r="H138" s="183" t="s">
        <v>108</v>
      </c>
      <c r="I138" s="184" t="s">
        <v>202</v>
      </c>
      <c r="J138" s="178"/>
      <c r="K138" s="185" t="n">
        <f aca="false">K140+K145+K148</f>
        <v>926763.38</v>
      </c>
      <c r="L138" s="185" t="n">
        <f aca="false">L140+L145+L148</f>
        <v>0</v>
      </c>
      <c r="M138" s="185" t="n">
        <f aca="false">M140+M145+M148</f>
        <v>0</v>
      </c>
      <c r="N138" s="185" t="n">
        <f aca="false">N140+N145+N148</f>
        <v>449961</v>
      </c>
      <c r="O138" s="185" t="n">
        <f aca="false">O140+O145+O148</f>
        <v>0</v>
      </c>
      <c r="P138" s="185" t="n">
        <f aca="false">P140+P145+P148</f>
        <v>449058</v>
      </c>
      <c r="Q138" s="185" t="n">
        <f aca="false">Q140+Q145+Q148</f>
        <v>0</v>
      </c>
    </row>
    <row r="139" customFormat="false" ht="18.75" hidden="false" customHeight="false" outlineLevel="0" collapsed="false">
      <c r="A139" s="176"/>
      <c r="B139" s="177" t="s">
        <v>260</v>
      </c>
      <c r="C139" s="178" t="n">
        <v>609</v>
      </c>
      <c r="D139" s="179" t="n">
        <v>5</v>
      </c>
      <c r="E139" s="180" t="n">
        <v>3</v>
      </c>
      <c r="F139" s="181" t="s">
        <v>81</v>
      </c>
      <c r="G139" s="182" t="s">
        <v>15</v>
      </c>
      <c r="H139" s="183" t="s">
        <v>29</v>
      </c>
      <c r="I139" s="184" t="s">
        <v>202</v>
      </c>
      <c r="J139" s="178"/>
      <c r="K139" s="185" t="n">
        <f aca="false">K140+K148</f>
        <v>916763.38</v>
      </c>
      <c r="L139" s="185" t="n">
        <f aca="false">L140+L148</f>
        <v>0</v>
      </c>
      <c r="M139" s="185" t="n">
        <f aca="false">M140+M148</f>
        <v>0</v>
      </c>
      <c r="N139" s="185" t="n">
        <f aca="false">N140+N148</f>
        <v>439961</v>
      </c>
      <c r="O139" s="185" t="n">
        <f aca="false">O140+O148</f>
        <v>0</v>
      </c>
      <c r="P139" s="185" t="n">
        <f aca="false">P140+P145+P148</f>
        <v>449058</v>
      </c>
      <c r="Q139" s="185" t="n">
        <f aca="false">Q140+Q148</f>
        <v>0</v>
      </c>
    </row>
    <row r="140" s="195" customFormat="true" ht="36" hidden="false" customHeight="false" outlineLevel="0" collapsed="false">
      <c r="A140" s="194"/>
      <c r="B140" s="177" t="s">
        <v>261</v>
      </c>
      <c r="C140" s="178" t="n">
        <v>609</v>
      </c>
      <c r="D140" s="179" t="n">
        <v>5</v>
      </c>
      <c r="E140" s="180" t="n">
        <v>3</v>
      </c>
      <c r="F140" s="181" t="s">
        <v>81</v>
      </c>
      <c r="G140" s="182" t="s">
        <v>15</v>
      </c>
      <c r="H140" s="183" t="s">
        <v>29</v>
      </c>
      <c r="I140" s="184" t="s">
        <v>262</v>
      </c>
      <c r="J140" s="178"/>
      <c r="K140" s="185" t="n">
        <f aca="false">K141+K143</f>
        <v>902763.38</v>
      </c>
      <c r="L140" s="185" t="n">
        <f aca="false">L141+L143</f>
        <v>0</v>
      </c>
      <c r="M140" s="185" t="n">
        <f aca="false">M141+M143</f>
        <v>0</v>
      </c>
      <c r="N140" s="185" t="n">
        <f aca="false">N141+N143</f>
        <v>425961</v>
      </c>
      <c r="O140" s="185" t="n">
        <f aca="false">O141+O143</f>
        <v>0</v>
      </c>
      <c r="P140" s="185" t="n">
        <f aca="false">P141+P143</f>
        <v>425058</v>
      </c>
      <c r="Q140" s="185" t="n">
        <f aca="false">Q141+Q143</f>
        <v>0</v>
      </c>
    </row>
    <row r="141" s="195" customFormat="true" ht="48" hidden="false" customHeight="false" outlineLevel="0" collapsed="false">
      <c r="A141" s="194"/>
      <c r="B141" s="177" t="s">
        <v>207</v>
      </c>
      <c r="C141" s="178" t="n">
        <v>609</v>
      </c>
      <c r="D141" s="179" t="n">
        <v>5</v>
      </c>
      <c r="E141" s="180" t="n">
        <v>3</v>
      </c>
      <c r="F141" s="181" t="s">
        <v>81</v>
      </c>
      <c r="G141" s="182" t="s">
        <v>15</v>
      </c>
      <c r="H141" s="183" t="s">
        <v>29</v>
      </c>
      <c r="I141" s="184" t="s">
        <v>262</v>
      </c>
      <c r="J141" s="178" t="s">
        <v>208</v>
      </c>
      <c r="K141" s="185" t="n">
        <f aca="false">K142</f>
        <v>810385.89</v>
      </c>
      <c r="L141" s="185"/>
      <c r="M141" s="185" t="n">
        <v>0</v>
      </c>
      <c r="N141" s="188" t="n">
        <f aca="false">N142</f>
        <v>415961</v>
      </c>
      <c r="O141" s="188" t="n">
        <v>0</v>
      </c>
      <c r="P141" s="192" t="n">
        <f aca="false">P142</f>
        <v>415058</v>
      </c>
      <c r="Q141" s="188" t="n">
        <v>0</v>
      </c>
    </row>
    <row r="142" s="195" customFormat="true" ht="18.75" hidden="false" customHeight="false" outlineLevel="0" collapsed="false">
      <c r="A142" s="194"/>
      <c r="B142" s="177" t="s">
        <v>238</v>
      </c>
      <c r="C142" s="178" t="n">
        <v>609</v>
      </c>
      <c r="D142" s="179" t="n">
        <v>5</v>
      </c>
      <c r="E142" s="180" t="n">
        <v>3</v>
      </c>
      <c r="F142" s="181" t="s">
        <v>81</v>
      </c>
      <c r="G142" s="182" t="s">
        <v>15</v>
      </c>
      <c r="H142" s="183" t="s">
        <v>29</v>
      </c>
      <c r="I142" s="184" t="s">
        <v>262</v>
      </c>
      <c r="J142" s="178" t="n">
        <v>110</v>
      </c>
      <c r="K142" s="185" t="n">
        <v>810385.89</v>
      </c>
      <c r="L142" s="185"/>
      <c r="M142" s="185" t="n">
        <v>0</v>
      </c>
      <c r="N142" s="188" t="n">
        <v>415961</v>
      </c>
      <c r="O142" s="188" t="n">
        <v>0</v>
      </c>
      <c r="P142" s="192" t="n">
        <v>415058</v>
      </c>
      <c r="Q142" s="188" t="n">
        <v>0</v>
      </c>
    </row>
    <row r="143" s="195" customFormat="true" ht="24" hidden="false" customHeight="false" outlineLevel="0" collapsed="false">
      <c r="A143" s="194"/>
      <c r="B143" s="177" t="s">
        <v>211</v>
      </c>
      <c r="C143" s="178" t="n">
        <v>609</v>
      </c>
      <c r="D143" s="179" t="n">
        <v>5</v>
      </c>
      <c r="E143" s="180" t="n">
        <v>3</v>
      </c>
      <c r="F143" s="181" t="s">
        <v>81</v>
      </c>
      <c r="G143" s="182" t="s">
        <v>15</v>
      </c>
      <c r="H143" s="183" t="s">
        <v>29</v>
      </c>
      <c r="I143" s="184" t="s">
        <v>262</v>
      </c>
      <c r="J143" s="178" t="s">
        <v>212</v>
      </c>
      <c r="K143" s="185" t="n">
        <f aca="false">K144</f>
        <v>92377.49</v>
      </c>
      <c r="L143" s="185"/>
      <c r="M143" s="185" t="n">
        <v>0</v>
      </c>
      <c r="N143" s="188" t="n">
        <f aca="false">N144</f>
        <v>10000</v>
      </c>
      <c r="O143" s="188" t="n">
        <v>0</v>
      </c>
      <c r="P143" s="192" t="n">
        <f aca="false">P144</f>
        <v>10000</v>
      </c>
      <c r="Q143" s="188" t="n">
        <v>0</v>
      </c>
    </row>
    <row r="144" s="195" customFormat="true" ht="60.75" hidden="false" customHeight="true" outlineLevel="0" collapsed="false">
      <c r="A144" s="194"/>
      <c r="B144" s="177" t="s">
        <v>213</v>
      </c>
      <c r="C144" s="178" t="n">
        <v>609</v>
      </c>
      <c r="D144" s="179" t="n">
        <v>5</v>
      </c>
      <c r="E144" s="180" t="n">
        <v>3</v>
      </c>
      <c r="F144" s="181" t="s">
        <v>81</v>
      </c>
      <c r="G144" s="182" t="s">
        <v>15</v>
      </c>
      <c r="H144" s="183" t="s">
        <v>29</v>
      </c>
      <c r="I144" s="184" t="s">
        <v>262</v>
      </c>
      <c r="J144" s="178" t="s">
        <v>214</v>
      </c>
      <c r="K144" s="185" t="n">
        <v>92377.49</v>
      </c>
      <c r="L144" s="185"/>
      <c r="M144" s="185" t="n">
        <v>0</v>
      </c>
      <c r="N144" s="188" t="n">
        <v>10000</v>
      </c>
      <c r="O144" s="188" t="n">
        <v>0</v>
      </c>
      <c r="P144" s="192" t="n">
        <v>10000</v>
      </c>
      <c r="Q144" s="188" t="n">
        <v>0</v>
      </c>
    </row>
    <row r="145" s="195" customFormat="true" ht="49.5" hidden="false" customHeight="true" outlineLevel="0" collapsed="false">
      <c r="A145" s="194"/>
      <c r="B145" s="177" t="s">
        <v>263</v>
      </c>
      <c r="C145" s="178" t="n">
        <v>609</v>
      </c>
      <c r="D145" s="179" t="n">
        <v>5</v>
      </c>
      <c r="E145" s="180" t="n">
        <v>3</v>
      </c>
      <c r="F145" s="181" t="s">
        <v>81</v>
      </c>
      <c r="G145" s="182" t="s">
        <v>15</v>
      </c>
      <c r="H145" s="183" t="s">
        <v>29</v>
      </c>
      <c r="I145" s="184" t="n">
        <v>20040</v>
      </c>
      <c r="J145" s="178"/>
      <c r="K145" s="185" t="n">
        <f aca="false">K146</f>
        <v>10000</v>
      </c>
      <c r="L145" s="185"/>
      <c r="M145" s="185" t="n">
        <v>0</v>
      </c>
      <c r="N145" s="188" t="n">
        <f aca="false">N146</f>
        <v>10000</v>
      </c>
      <c r="O145" s="188" t="n">
        <v>0</v>
      </c>
      <c r="P145" s="192" t="n">
        <f aca="false">P146</f>
        <v>10000</v>
      </c>
      <c r="Q145" s="188" t="n">
        <v>0</v>
      </c>
    </row>
    <row r="146" s="195" customFormat="true" ht="42" hidden="false" customHeight="true" outlineLevel="0" collapsed="false">
      <c r="A146" s="194"/>
      <c r="B146" s="177" t="s">
        <v>211</v>
      </c>
      <c r="C146" s="178" t="n">
        <v>609</v>
      </c>
      <c r="D146" s="179" t="n">
        <v>5</v>
      </c>
      <c r="E146" s="180" t="n">
        <v>3</v>
      </c>
      <c r="F146" s="181" t="s">
        <v>81</v>
      </c>
      <c r="G146" s="182" t="s">
        <v>15</v>
      </c>
      <c r="H146" s="183" t="s">
        <v>29</v>
      </c>
      <c r="I146" s="184" t="n">
        <v>20040</v>
      </c>
      <c r="J146" s="178" t="s">
        <v>212</v>
      </c>
      <c r="K146" s="185" t="n">
        <f aca="false">K147</f>
        <v>10000</v>
      </c>
      <c r="L146" s="185"/>
      <c r="M146" s="185" t="n">
        <v>0</v>
      </c>
      <c r="N146" s="188" t="n">
        <f aca="false">N147</f>
        <v>10000</v>
      </c>
      <c r="O146" s="188" t="n">
        <v>0</v>
      </c>
      <c r="P146" s="192" t="n">
        <f aca="false">P147</f>
        <v>10000</v>
      </c>
      <c r="Q146" s="188" t="n">
        <v>0</v>
      </c>
    </row>
    <row r="147" s="195" customFormat="true" ht="63.75" hidden="false" customHeight="true" outlineLevel="0" collapsed="false">
      <c r="A147" s="194"/>
      <c r="B147" s="177" t="s">
        <v>213</v>
      </c>
      <c r="C147" s="178" t="n">
        <v>609</v>
      </c>
      <c r="D147" s="179" t="n">
        <v>5</v>
      </c>
      <c r="E147" s="180" t="n">
        <v>3</v>
      </c>
      <c r="F147" s="181" t="s">
        <v>81</v>
      </c>
      <c r="G147" s="182" t="s">
        <v>15</v>
      </c>
      <c r="H147" s="183" t="s">
        <v>29</v>
      </c>
      <c r="I147" s="184" t="n">
        <v>20040</v>
      </c>
      <c r="J147" s="178" t="s">
        <v>214</v>
      </c>
      <c r="K147" s="185" t="n">
        <v>10000</v>
      </c>
      <c r="L147" s="185"/>
      <c r="M147" s="185" t="n">
        <v>0</v>
      </c>
      <c r="N147" s="188" t="n">
        <v>10000</v>
      </c>
      <c r="O147" s="188" t="n">
        <v>0</v>
      </c>
      <c r="P147" s="192" t="n">
        <v>10000</v>
      </c>
      <c r="Q147" s="188" t="n">
        <v>0</v>
      </c>
    </row>
    <row r="148" s="195" customFormat="true" ht="18.75" hidden="false" customHeight="false" outlineLevel="0" collapsed="false">
      <c r="A148" s="194" t="s">
        <v>264</v>
      </c>
      <c r="B148" s="177" t="s">
        <v>265</v>
      </c>
      <c r="C148" s="178" t="n">
        <v>609</v>
      </c>
      <c r="D148" s="179" t="n">
        <v>5</v>
      </c>
      <c r="E148" s="180" t="n">
        <v>3</v>
      </c>
      <c r="F148" s="181" t="s">
        <v>81</v>
      </c>
      <c r="G148" s="182" t="s">
        <v>15</v>
      </c>
      <c r="H148" s="183" t="s">
        <v>29</v>
      </c>
      <c r="I148" s="184" t="s">
        <v>266</v>
      </c>
      <c r="J148" s="178"/>
      <c r="K148" s="185" t="n">
        <f aca="false">K150</f>
        <v>14000</v>
      </c>
      <c r="L148" s="185"/>
      <c r="M148" s="185" t="n">
        <v>0</v>
      </c>
      <c r="N148" s="188" t="n">
        <f aca="false">N150</f>
        <v>14000</v>
      </c>
      <c r="O148" s="188" t="n">
        <v>0</v>
      </c>
      <c r="P148" s="192" t="n">
        <f aca="false">N148</f>
        <v>14000</v>
      </c>
      <c r="Q148" s="188" t="n">
        <v>0</v>
      </c>
    </row>
    <row r="149" customFormat="false" ht="24" hidden="false" customHeight="false" outlineLevel="0" collapsed="false">
      <c r="A149" s="176"/>
      <c r="B149" s="177" t="s">
        <v>211</v>
      </c>
      <c r="C149" s="178" t="n">
        <v>609</v>
      </c>
      <c r="D149" s="179" t="n">
        <v>5</v>
      </c>
      <c r="E149" s="180" t="n">
        <v>3</v>
      </c>
      <c r="F149" s="181" t="s">
        <v>81</v>
      </c>
      <c r="G149" s="182" t="s">
        <v>15</v>
      </c>
      <c r="H149" s="183" t="s">
        <v>29</v>
      </c>
      <c r="I149" s="184" t="s">
        <v>266</v>
      </c>
      <c r="J149" s="178" t="s">
        <v>212</v>
      </c>
      <c r="K149" s="185" t="n">
        <f aca="false">K150</f>
        <v>14000</v>
      </c>
      <c r="L149" s="185"/>
      <c r="M149" s="185" t="n">
        <v>0</v>
      </c>
      <c r="N149" s="188" t="n">
        <f aca="false">N150</f>
        <v>14000</v>
      </c>
      <c r="O149" s="188" t="n">
        <v>0</v>
      </c>
      <c r="P149" s="192" t="n">
        <f aca="false">N149</f>
        <v>14000</v>
      </c>
      <c r="Q149" s="188" t="n">
        <v>0</v>
      </c>
    </row>
    <row r="150" customFormat="false" ht="24" hidden="false" customHeight="false" outlineLevel="0" collapsed="false">
      <c r="A150" s="176"/>
      <c r="B150" s="177" t="s">
        <v>213</v>
      </c>
      <c r="C150" s="178" t="n">
        <v>609</v>
      </c>
      <c r="D150" s="179" t="n">
        <v>5</v>
      </c>
      <c r="E150" s="180" t="n">
        <v>3</v>
      </c>
      <c r="F150" s="181" t="s">
        <v>81</v>
      </c>
      <c r="G150" s="182" t="s">
        <v>15</v>
      </c>
      <c r="H150" s="183" t="s">
        <v>29</v>
      </c>
      <c r="I150" s="184" t="s">
        <v>266</v>
      </c>
      <c r="J150" s="178" t="s">
        <v>214</v>
      </c>
      <c r="K150" s="185" t="n">
        <v>14000</v>
      </c>
      <c r="L150" s="185"/>
      <c r="M150" s="185" t="n">
        <v>0</v>
      </c>
      <c r="N150" s="188" t="n">
        <v>14000</v>
      </c>
      <c r="O150" s="188" t="n">
        <v>0</v>
      </c>
      <c r="P150" s="192" t="n">
        <f aca="false">N150</f>
        <v>14000</v>
      </c>
      <c r="Q150" s="188" t="n">
        <v>0</v>
      </c>
    </row>
    <row r="151" customFormat="false" ht="48" hidden="false" customHeight="false" outlineLevel="0" collapsed="false">
      <c r="A151" s="176"/>
      <c r="B151" s="177" t="s">
        <v>267</v>
      </c>
      <c r="C151" s="178" t="n">
        <v>609</v>
      </c>
      <c r="D151" s="179" t="n">
        <v>5</v>
      </c>
      <c r="E151" s="180" t="n">
        <v>3</v>
      </c>
      <c r="F151" s="181" t="n">
        <v>4</v>
      </c>
      <c r="G151" s="182" t="n">
        <v>0</v>
      </c>
      <c r="H151" s="183" t="n">
        <v>0</v>
      </c>
      <c r="I151" s="184" t="n">
        <v>0</v>
      </c>
      <c r="J151" s="178"/>
      <c r="K151" s="185" t="n">
        <f aca="false">K152+K157</f>
        <v>2663932</v>
      </c>
      <c r="L151" s="185" t="n">
        <f aca="false">L152+L157</f>
        <v>0</v>
      </c>
      <c r="M151" s="185" t="n">
        <f aca="false">M152+M157</f>
        <v>2355000</v>
      </c>
      <c r="N151" s="185" t="n">
        <f aca="false">N152+N157</f>
        <v>2000</v>
      </c>
      <c r="O151" s="185" t="n">
        <f aca="false">O152+O157</f>
        <v>0</v>
      </c>
      <c r="P151" s="185" t="n">
        <f aca="false">P152+P157</f>
        <v>2000</v>
      </c>
      <c r="Q151" s="185" t="n">
        <f aca="false">Q152+Q157</f>
        <v>0</v>
      </c>
    </row>
    <row r="152" customFormat="false" ht="24" hidden="false" customHeight="false" outlineLevel="0" collapsed="false">
      <c r="A152" s="176"/>
      <c r="B152" s="177" t="s">
        <v>268</v>
      </c>
      <c r="C152" s="178" t="n">
        <v>609</v>
      </c>
      <c r="D152" s="179" t="n">
        <v>5</v>
      </c>
      <c r="E152" s="180" t="n">
        <v>3</v>
      </c>
      <c r="F152" s="181" t="n">
        <v>4</v>
      </c>
      <c r="G152" s="182" t="n">
        <v>1</v>
      </c>
      <c r="H152" s="183" t="n">
        <v>0</v>
      </c>
      <c r="I152" s="184" t="n">
        <v>0</v>
      </c>
      <c r="J152" s="178"/>
      <c r="K152" s="185" t="n">
        <f aca="false">K153</f>
        <v>1000</v>
      </c>
      <c r="L152" s="185" t="n">
        <f aca="false">L153</f>
        <v>0</v>
      </c>
      <c r="M152" s="185" t="n">
        <f aca="false">M153</f>
        <v>0</v>
      </c>
      <c r="N152" s="185" t="n">
        <f aca="false">N153</f>
        <v>1000</v>
      </c>
      <c r="O152" s="185" t="n">
        <f aca="false">O153</f>
        <v>0</v>
      </c>
      <c r="P152" s="185" t="n">
        <f aca="false">P153</f>
        <v>1000</v>
      </c>
      <c r="Q152" s="185" t="n">
        <f aca="false">Q153</f>
        <v>0</v>
      </c>
    </row>
    <row r="153" customFormat="false" ht="61.5" hidden="false" customHeight="true" outlineLevel="0" collapsed="false">
      <c r="A153" s="176"/>
      <c r="B153" s="177" t="s">
        <v>269</v>
      </c>
      <c r="C153" s="178" t="n">
        <v>609</v>
      </c>
      <c r="D153" s="179" t="n">
        <v>5</v>
      </c>
      <c r="E153" s="180" t="n">
        <v>3</v>
      </c>
      <c r="F153" s="181" t="n">
        <v>4</v>
      </c>
      <c r="G153" s="182" t="n">
        <v>1</v>
      </c>
      <c r="H153" s="183" t="n">
        <v>1</v>
      </c>
      <c r="I153" s="184" t="n">
        <v>0</v>
      </c>
      <c r="J153" s="178"/>
      <c r="K153" s="185" t="n">
        <f aca="false">K154</f>
        <v>1000</v>
      </c>
      <c r="L153" s="185"/>
      <c r="M153" s="185" t="n">
        <v>0</v>
      </c>
      <c r="N153" s="188" t="n">
        <f aca="false">N155</f>
        <v>1000</v>
      </c>
      <c r="O153" s="188" t="n">
        <v>0</v>
      </c>
      <c r="P153" s="192" t="n">
        <f aca="false">P155</f>
        <v>1000</v>
      </c>
      <c r="Q153" s="188" t="n">
        <v>0</v>
      </c>
    </row>
    <row r="154" customFormat="false" ht="0.75" hidden="true" customHeight="true" outlineLevel="0" collapsed="false">
      <c r="A154" s="176"/>
      <c r="B154" s="177" t="s">
        <v>270</v>
      </c>
      <c r="C154" s="178" t="n">
        <v>609</v>
      </c>
      <c r="D154" s="179" t="n">
        <v>5</v>
      </c>
      <c r="E154" s="180" t="n">
        <v>3</v>
      </c>
      <c r="F154" s="181" t="n">
        <v>4</v>
      </c>
      <c r="G154" s="182" t="n">
        <v>1</v>
      </c>
      <c r="H154" s="183" t="n">
        <v>1</v>
      </c>
      <c r="I154" s="184" t="n">
        <v>20020</v>
      </c>
      <c r="J154" s="178"/>
      <c r="K154" s="185" t="n">
        <f aca="false">K156</f>
        <v>1000</v>
      </c>
      <c r="L154" s="185"/>
      <c r="M154" s="185" t="n">
        <v>0</v>
      </c>
      <c r="N154" s="188" t="n">
        <v>0</v>
      </c>
      <c r="O154" s="188" t="n">
        <v>0</v>
      </c>
      <c r="P154" s="192" t="n">
        <v>0</v>
      </c>
      <c r="Q154" s="188" t="n">
        <v>0</v>
      </c>
    </row>
    <row r="155" customFormat="false" ht="42" hidden="false" customHeight="true" outlineLevel="0" collapsed="false">
      <c r="A155" s="176"/>
      <c r="B155" s="177" t="s">
        <v>211</v>
      </c>
      <c r="C155" s="178" t="n">
        <v>609</v>
      </c>
      <c r="D155" s="179" t="n">
        <v>5</v>
      </c>
      <c r="E155" s="180" t="n">
        <v>3</v>
      </c>
      <c r="F155" s="181" t="n">
        <v>4</v>
      </c>
      <c r="G155" s="182" t="n">
        <v>1</v>
      </c>
      <c r="H155" s="183" t="s">
        <v>22</v>
      </c>
      <c r="I155" s="184" t="n">
        <v>20020</v>
      </c>
      <c r="J155" s="178" t="s">
        <v>212</v>
      </c>
      <c r="K155" s="185" t="n">
        <f aca="false">K156</f>
        <v>1000</v>
      </c>
      <c r="L155" s="185"/>
      <c r="M155" s="185" t="n">
        <v>0</v>
      </c>
      <c r="N155" s="188" t="n">
        <f aca="false">N156</f>
        <v>1000</v>
      </c>
      <c r="O155" s="188" t="n">
        <v>0</v>
      </c>
      <c r="P155" s="192" t="n">
        <f aca="false">P156</f>
        <v>1000</v>
      </c>
      <c r="Q155" s="188" t="n">
        <v>0</v>
      </c>
    </row>
    <row r="156" customFormat="false" ht="59.25" hidden="false" customHeight="true" outlineLevel="0" collapsed="false">
      <c r="A156" s="176"/>
      <c r="B156" s="177" t="s">
        <v>213</v>
      </c>
      <c r="C156" s="178" t="n">
        <v>609</v>
      </c>
      <c r="D156" s="179" t="n">
        <v>5</v>
      </c>
      <c r="E156" s="180" t="n">
        <v>3</v>
      </c>
      <c r="F156" s="181" t="n">
        <v>4</v>
      </c>
      <c r="G156" s="182" t="n">
        <v>1</v>
      </c>
      <c r="H156" s="183" t="s">
        <v>22</v>
      </c>
      <c r="I156" s="184" t="n">
        <v>20020</v>
      </c>
      <c r="J156" s="178" t="s">
        <v>214</v>
      </c>
      <c r="K156" s="185" t="n">
        <v>1000</v>
      </c>
      <c r="L156" s="185"/>
      <c r="M156" s="185" t="n">
        <v>0</v>
      </c>
      <c r="N156" s="188" t="n">
        <v>1000</v>
      </c>
      <c r="O156" s="188" t="n">
        <v>0</v>
      </c>
      <c r="P156" s="192" t="n">
        <v>1000</v>
      </c>
      <c r="Q156" s="188" t="n">
        <v>0</v>
      </c>
    </row>
    <row r="157" customFormat="false" ht="41.25" hidden="false" customHeight="true" outlineLevel="0" collapsed="false">
      <c r="A157" s="176"/>
      <c r="B157" s="177" t="s">
        <v>271</v>
      </c>
      <c r="C157" s="178" t="n">
        <v>609</v>
      </c>
      <c r="D157" s="179" t="n">
        <v>5</v>
      </c>
      <c r="E157" s="180" t="n">
        <v>3</v>
      </c>
      <c r="F157" s="181" t="n">
        <v>4</v>
      </c>
      <c r="G157" s="182" t="n">
        <v>2</v>
      </c>
      <c r="H157" s="183" t="n">
        <v>0</v>
      </c>
      <c r="I157" s="184" t="n">
        <v>0</v>
      </c>
      <c r="J157" s="178"/>
      <c r="K157" s="185" t="n">
        <f aca="false">K158+K162</f>
        <v>2662932</v>
      </c>
      <c r="L157" s="185" t="n">
        <f aca="false">L158+L162</f>
        <v>0</v>
      </c>
      <c r="M157" s="185" t="n">
        <f aca="false">M158+M162</f>
        <v>2355000</v>
      </c>
      <c r="N157" s="185" t="n">
        <f aca="false">N158+N162</f>
        <v>1000</v>
      </c>
      <c r="O157" s="185" t="n">
        <f aca="false">O158+O162</f>
        <v>0</v>
      </c>
      <c r="P157" s="185" t="n">
        <f aca="false">P158+P162</f>
        <v>1000</v>
      </c>
      <c r="Q157" s="185" t="n">
        <f aca="false">Q158+Q162</f>
        <v>0</v>
      </c>
    </row>
    <row r="158" customFormat="false" ht="24" hidden="false" customHeight="false" outlineLevel="0" collapsed="false">
      <c r="A158" s="176"/>
      <c r="B158" s="177" t="s">
        <v>272</v>
      </c>
      <c r="C158" s="178" t="n">
        <v>609</v>
      </c>
      <c r="D158" s="179" t="n">
        <v>5</v>
      </c>
      <c r="E158" s="180" t="n">
        <v>3</v>
      </c>
      <c r="F158" s="181" t="n">
        <v>4</v>
      </c>
      <c r="G158" s="182" t="n">
        <v>2</v>
      </c>
      <c r="H158" s="183" t="n">
        <v>1</v>
      </c>
      <c r="I158" s="184" t="n">
        <v>0</v>
      </c>
      <c r="J158" s="178"/>
      <c r="K158" s="185" t="n">
        <f aca="false">K159</f>
        <v>1000</v>
      </c>
      <c r="L158" s="185"/>
      <c r="M158" s="185" t="n">
        <v>0</v>
      </c>
      <c r="N158" s="188" t="n">
        <f aca="false">N159</f>
        <v>1000</v>
      </c>
      <c r="O158" s="188" t="n">
        <v>0</v>
      </c>
      <c r="P158" s="192" t="n">
        <f aca="false">P159</f>
        <v>1000</v>
      </c>
      <c r="Q158" s="188" t="n">
        <v>0</v>
      </c>
    </row>
    <row r="159" customFormat="false" ht="18.75" hidden="false" customHeight="false" outlineLevel="0" collapsed="false">
      <c r="A159" s="176"/>
      <c r="B159" s="177" t="s">
        <v>273</v>
      </c>
      <c r="C159" s="178" t="n">
        <v>609</v>
      </c>
      <c r="D159" s="179" t="n">
        <v>5</v>
      </c>
      <c r="E159" s="180" t="n">
        <v>3</v>
      </c>
      <c r="F159" s="181" t="n">
        <v>4</v>
      </c>
      <c r="G159" s="182" t="n">
        <v>2</v>
      </c>
      <c r="H159" s="183" t="n">
        <v>1</v>
      </c>
      <c r="I159" s="184" t="n">
        <v>20020</v>
      </c>
      <c r="J159" s="178"/>
      <c r="K159" s="185" t="n">
        <f aca="false">K160</f>
        <v>1000</v>
      </c>
      <c r="L159" s="185"/>
      <c r="M159" s="185" t="n">
        <v>0</v>
      </c>
      <c r="N159" s="188" t="n">
        <f aca="false">N160</f>
        <v>1000</v>
      </c>
      <c r="O159" s="188" t="n">
        <v>0</v>
      </c>
      <c r="P159" s="192" t="n">
        <f aca="false">P160</f>
        <v>1000</v>
      </c>
      <c r="Q159" s="188" t="n">
        <v>0</v>
      </c>
    </row>
    <row r="160" customFormat="false" ht="24" hidden="false" customHeight="false" outlineLevel="0" collapsed="false">
      <c r="A160" s="176"/>
      <c r="B160" s="177" t="s">
        <v>211</v>
      </c>
      <c r="C160" s="178" t="n">
        <v>609</v>
      </c>
      <c r="D160" s="179" t="n">
        <v>5</v>
      </c>
      <c r="E160" s="180" t="n">
        <v>3</v>
      </c>
      <c r="F160" s="181" t="n">
        <v>4</v>
      </c>
      <c r="G160" s="182" t="n">
        <v>2</v>
      </c>
      <c r="H160" s="183" t="s">
        <v>22</v>
      </c>
      <c r="I160" s="184" t="n">
        <v>20020</v>
      </c>
      <c r="J160" s="178" t="s">
        <v>212</v>
      </c>
      <c r="K160" s="185" t="n">
        <f aca="false">K161</f>
        <v>1000</v>
      </c>
      <c r="L160" s="185"/>
      <c r="M160" s="185" t="n">
        <v>0</v>
      </c>
      <c r="N160" s="188" t="n">
        <f aca="false">N161</f>
        <v>1000</v>
      </c>
      <c r="O160" s="188" t="n">
        <v>0</v>
      </c>
      <c r="P160" s="192" t="n">
        <f aca="false">P161</f>
        <v>1000</v>
      </c>
      <c r="Q160" s="188" t="n">
        <v>0</v>
      </c>
    </row>
    <row r="161" customFormat="false" ht="24" hidden="false" customHeight="false" outlineLevel="0" collapsed="false">
      <c r="A161" s="176"/>
      <c r="B161" s="177" t="s">
        <v>213</v>
      </c>
      <c r="C161" s="178" t="n">
        <v>609</v>
      </c>
      <c r="D161" s="179" t="n">
        <v>5</v>
      </c>
      <c r="E161" s="180" t="n">
        <v>3</v>
      </c>
      <c r="F161" s="181" t="n">
        <v>4</v>
      </c>
      <c r="G161" s="182" t="n">
        <v>2</v>
      </c>
      <c r="H161" s="183" t="s">
        <v>22</v>
      </c>
      <c r="I161" s="184" t="n">
        <v>20020</v>
      </c>
      <c r="J161" s="178" t="s">
        <v>214</v>
      </c>
      <c r="K161" s="185" t="n">
        <v>1000</v>
      </c>
      <c r="L161" s="185"/>
      <c r="M161" s="185" t="n">
        <v>0</v>
      </c>
      <c r="N161" s="188" t="n">
        <v>1000</v>
      </c>
      <c r="O161" s="188" t="n">
        <v>0</v>
      </c>
      <c r="P161" s="192" t="n">
        <v>1000</v>
      </c>
      <c r="Q161" s="188" t="n">
        <v>0</v>
      </c>
    </row>
    <row r="162" customFormat="false" ht="18.75" hidden="false" customHeight="false" outlineLevel="0" collapsed="false">
      <c r="A162" s="176"/>
      <c r="B162" s="177" t="s">
        <v>273</v>
      </c>
      <c r="C162" s="178" t="n">
        <v>609</v>
      </c>
      <c r="D162" s="179" t="n">
        <v>5</v>
      </c>
      <c r="E162" s="180" t="n">
        <v>3</v>
      </c>
      <c r="F162" s="181" t="n">
        <v>4</v>
      </c>
      <c r="G162" s="182" t="n">
        <v>2</v>
      </c>
      <c r="H162" s="183" t="s">
        <v>274</v>
      </c>
      <c r="I162" s="184" t="n">
        <v>0</v>
      </c>
      <c r="J162" s="178"/>
      <c r="K162" s="185" t="n">
        <f aca="false">K163+K166+K169</f>
        <v>2661932</v>
      </c>
      <c r="L162" s="185"/>
      <c r="M162" s="185" t="n">
        <f aca="false">M163+M166+M169</f>
        <v>2355000</v>
      </c>
      <c r="N162" s="188" t="n">
        <v>0</v>
      </c>
      <c r="O162" s="188"/>
      <c r="P162" s="192" t="n">
        <v>0</v>
      </c>
      <c r="Q162" s="188" t="n">
        <v>0</v>
      </c>
    </row>
    <row r="163" customFormat="false" ht="24" hidden="false" customHeight="false" outlineLevel="0" collapsed="false">
      <c r="A163" s="176"/>
      <c r="B163" s="177" t="s">
        <v>275</v>
      </c>
      <c r="C163" s="178" t="n">
        <v>609</v>
      </c>
      <c r="D163" s="179" t="n">
        <v>5</v>
      </c>
      <c r="E163" s="180" t="n">
        <v>3</v>
      </c>
      <c r="F163" s="181" t="n">
        <v>4</v>
      </c>
      <c r="G163" s="182" t="n">
        <v>2</v>
      </c>
      <c r="H163" s="183" t="s">
        <v>274</v>
      </c>
      <c r="I163" s="184" t="n">
        <v>70400</v>
      </c>
      <c r="J163" s="178"/>
      <c r="K163" s="185" t="n">
        <f aca="false">K164</f>
        <v>2355000</v>
      </c>
      <c r="L163" s="185"/>
      <c r="M163" s="185" t="n">
        <f aca="false">M164</f>
        <v>2355000</v>
      </c>
      <c r="N163" s="188" t="n">
        <v>0</v>
      </c>
      <c r="O163" s="188" t="n">
        <v>0</v>
      </c>
      <c r="P163" s="192" t="n">
        <v>0</v>
      </c>
      <c r="Q163" s="188" t="n">
        <v>0</v>
      </c>
    </row>
    <row r="164" customFormat="false" ht="24" hidden="false" customHeight="false" outlineLevel="0" collapsed="false">
      <c r="A164" s="176"/>
      <c r="B164" s="177" t="s">
        <v>211</v>
      </c>
      <c r="C164" s="178" t="n">
        <v>609</v>
      </c>
      <c r="D164" s="179" t="n">
        <v>5</v>
      </c>
      <c r="E164" s="180" t="n">
        <v>3</v>
      </c>
      <c r="F164" s="181" t="n">
        <v>4</v>
      </c>
      <c r="G164" s="182" t="n">
        <v>2</v>
      </c>
      <c r="H164" s="183" t="s">
        <v>274</v>
      </c>
      <c r="I164" s="184" t="n">
        <v>70400</v>
      </c>
      <c r="J164" s="178" t="s">
        <v>214</v>
      </c>
      <c r="K164" s="185" t="n">
        <v>2355000</v>
      </c>
      <c r="L164" s="185"/>
      <c r="M164" s="185" t="n">
        <v>2355000</v>
      </c>
      <c r="N164" s="188" t="n">
        <v>0</v>
      </c>
      <c r="O164" s="188" t="n">
        <v>0</v>
      </c>
      <c r="P164" s="192" t="n">
        <v>0</v>
      </c>
      <c r="Q164" s="188" t="n">
        <v>0</v>
      </c>
    </row>
    <row r="165" customFormat="false" ht="24" hidden="false" customHeight="false" outlineLevel="0" collapsed="false">
      <c r="A165" s="176"/>
      <c r="B165" s="177" t="s">
        <v>213</v>
      </c>
      <c r="C165" s="178" t="n">
        <v>609</v>
      </c>
      <c r="D165" s="179" t="n">
        <v>5</v>
      </c>
      <c r="E165" s="180" t="n">
        <v>3</v>
      </c>
      <c r="F165" s="181" t="n">
        <v>4</v>
      </c>
      <c r="G165" s="182" t="n">
        <v>2</v>
      </c>
      <c r="H165" s="183" t="s">
        <v>274</v>
      </c>
      <c r="I165" s="184" t="n">
        <v>70400</v>
      </c>
      <c r="J165" s="178" t="s">
        <v>214</v>
      </c>
      <c r="K165" s="185" t="n">
        <v>2355000</v>
      </c>
      <c r="L165" s="185"/>
      <c r="M165" s="185" t="n">
        <v>2355000</v>
      </c>
      <c r="N165" s="188" t="n">
        <v>0</v>
      </c>
      <c r="O165" s="188" t="n">
        <v>0</v>
      </c>
      <c r="P165" s="192" t="n">
        <v>0</v>
      </c>
      <c r="Q165" s="188" t="n">
        <v>0</v>
      </c>
    </row>
    <row r="166" customFormat="false" ht="24" hidden="false" customHeight="false" outlineLevel="0" collapsed="false">
      <c r="A166" s="176"/>
      <c r="B166" s="177" t="s">
        <v>275</v>
      </c>
      <c r="C166" s="178" t="n">
        <v>609</v>
      </c>
      <c r="D166" s="179" t="n">
        <v>5</v>
      </c>
      <c r="E166" s="180" t="n">
        <v>3</v>
      </c>
      <c r="F166" s="181" t="n">
        <v>4</v>
      </c>
      <c r="G166" s="182" t="n">
        <v>2</v>
      </c>
      <c r="H166" s="183" t="s">
        <v>274</v>
      </c>
      <c r="I166" s="184" t="s">
        <v>276</v>
      </c>
      <c r="J166" s="178"/>
      <c r="K166" s="185" t="n">
        <f aca="false">K167</f>
        <v>306919.3</v>
      </c>
      <c r="L166" s="185"/>
      <c r="M166" s="185" t="n">
        <v>0</v>
      </c>
      <c r="N166" s="188" t="n">
        <v>0</v>
      </c>
      <c r="O166" s="188" t="n">
        <v>0</v>
      </c>
      <c r="P166" s="192" t="n">
        <v>0</v>
      </c>
      <c r="Q166" s="188" t="n">
        <v>0</v>
      </c>
    </row>
    <row r="167" customFormat="false" ht="24" hidden="false" customHeight="false" outlineLevel="0" collapsed="false">
      <c r="A167" s="176"/>
      <c r="B167" s="177" t="s">
        <v>211</v>
      </c>
      <c r="C167" s="178" t="n">
        <v>609</v>
      </c>
      <c r="D167" s="179" t="n">
        <v>5</v>
      </c>
      <c r="E167" s="180" t="n">
        <v>3</v>
      </c>
      <c r="F167" s="181" t="n">
        <v>4</v>
      </c>
      <c r="G167" s="182" t="n">
        <v>2</v>
      </c>
      <c r="H167" s="183" t="s">
        <v>274</v>
      </c>
      <c r="I167" s="184" t="s">
        <v>276</v>
      </c>
      <c r="J167" s="178" t="s">
        <v>214</v>
      </c>
      <c r="K167" s="185" t="n">
        <f aca="false">K168</f>
        <v>306919.3</v>
      </c>
      <c r="L167" s="185"/>
      <c r="M167" s="185" t="n">
        <v>0</v>
      </c>
      <c r="N167" s="188" t="n">
        <v>0</v>
      </c>
      <c r="O167" s="188" t="n">
        <v>0</v>
      </c>
      <c r="P167" s="192" t="n">
        <v>0</v>
      </c>
      <c r="Q167" s="188" t="n">
        <v>0</v>
      </c>
    </row>
    <row r="168" customFormat="false" ht="24" hidden="false" customHeight="false" outlineLevel="0" collapsed="false">
      <c r="A168" s="176"/>
      <c r="B168" s="177" t="s">
        <v>213</v>
      </c>
      <c r="C168" s="178" t="n">
        <v>609</v>
      </c>
      <c r="D168" s="179" t="n">
        <v>5</v>
      </c>
      <c r="E168" s="180" t="n">
        <v>3</v>
      </c>
      <c r="F168" s="181" t="n">
        <v>4</v>
      </c>
      <c r="G168" s="182" t="n">
        <v>2</v>
      </c>
      <c r="H168" s="183" t="s">
        <v>274</v>
      </c>
      <c r="I168" s="184" t="s">
        <v>276</v>
      </c>
      <c r="J168" s="178" t="s">
        <v>214</v>
      </c>
      <c r="K168" s="185" t="n">
        <v>306919.3</v>
      </c>
      <c r="L168" s="185"/>
      <c r="M168" s="185" t="n">
        <v>0</v>
      </c>
      <c r="N168" s="188" t="n">
        <v>0</v>
      </c>
      <c r="O168" s="188" t="n">
        <v>0</v>
      </c>
      <c r="P168" s="192" t="n">
        <v>0</v>
      </c>
      <c r="Q168" s="188" t="n">
        <v>0</v>
      </c>
    </row>
    <row r="169" customFormat="false" ht="24" hidden="false" customHeight="false" outlineLevel="0" collapsed="false">
      <c r="A169" s="176"/>
      <c r="B169" s="177" t="s">
        <v>275</v>
      </c>
      <c r="C169" s="178" t="n">
        <v>609</v>
      </c>
      <c r="D169" s="179" t="n">
        <v>5</v>
      </c>
      <c r="E169" s="180" t="n">
        <v>3</v>
      </c>
      <c r="F169" s="181" t="n">
        <v>4</v>
      </c>
      <c r="G169" s="182" t="n">
        <v>2</v>
      </c>
      <c r="H169" s="183" t="s">
        <v>274</v>
      </c>
      <c r="I169" s="184" t="s">
        <v>277</v>
      </c>
      <c r="J169" s="178"/>
      <c r="K169" s="185" t="n">
        <f aca="false">K170</f>
        <v>12.7</v>
      </c>
      <c r="L169" s="185"/>
      <c r="M169" s="185" t="n">
        <v>0</v>
      </c>
      <c r="N169" s="188" t="n">
        <v>0</v>
      </c>
      <c r="O169" s="188" t="n">
        <v>0</v>
      </c>
      <c r="P169" s="192" t="n">
        <v>0</v>
      </c>
      <c r="Q169" s="188" t="n">
        <v>0</v>
      </c>
    </row>
    <row r="170" customFormat="false" ht="24" hidden="false" customHeight="false" outlineLevel="0" collapsed="false">
      <c r="A170" s="176"/>
      <c r="B170" s="177" t="s">
        <v>211</v>
      </c>
      <c r="C170" s="178" t="n">
        <v>609</v>
      </c>
      <c r="D170" s="179" t="n">
        <v>5</v>
      </c>
      <c r="E170" s="180" t="n">
        <v>3</v>
      </c>
      <c r="F170" s="181" t="n">
        <v>4</v>
      </c>
      <c r="G170" s="182" t="n">
        <v>2</v>
      </c>
      <c r="H170" s="183" t="s">
        <v>274</v>
      </c>
      <c r="I170" s="184" t="s">
        <v>277</v>
      </c>
      <c r="J170" s="178" t="s">
        <v>214</v>
      </c>
      <c r="K170" s="185" t="n">
        <f aca="false">K171</f>
        <v>12.7</v>
      </c>
      <c r="L170" s="185"/>
      <c r="M170" s="185" t="n">
        <v>0</v>
      </c>
      <c r="N170" s="188" t="n">
        <v>0</v>
      </c>
      <c r="O170" s="188" t="n">
        <v>0</v>
      </c>
      <c r="P170" s="192" t="n">
        <v>0</v>
      </c>
      <c r="Q170" s="188" t="n">
        <v>0</v>
      </c>
    </row>
    <row r="171" customFormat="false" ht="24" hidden="false" customHeight="false" outlineLevel="0" collapsed="false">
      <c r="A171" s="176"/>
      <c r="B171" s="177" t="s">
        <v>213</v>
      </c>
      <c r="C171" s="178" t="n">
        <v>609</v>
      </c>
      <c r="D171" s="179" t="n">
        <v>5</v>
      </c>
      <c r="E171" s="180" t="n">
        <v>3</v>
      </c>
      <c r="F171" s="181" t="n">
        <v>4</v>
      </c>
      <c r="G171" s="182" t="n">
        <v>2</v>
      </c>
      <c r="H171" s="183" t="s">
        <v>274</v>
      </c>
      <c r="I171" s="184" t="s">
        <v>277</v>
      </c>
      <c r="J171" s="178" t="s">
        <v>214</v>
      </c>
      <c r="K171" s="185" t="n">
        <v>12.7</v>
      </c>
      <c r="L171" s="185"/>
      <c r="M171" s="185" t="n">
        <v>0</v>
      </c>
      <c r="N171" s="188" t="n">
        <v>0</v>
      </c>
      <c r="O171" s="188" t="n">
        <v>0</v>
      </c>
      <c r="P171" s="192" t="n">
        <v>0</v>
      </c>
      <c r="Q171" s="188" t="n">
        <v>0</v>
      </c>
    </row>
    <row r="172" customFormat="false" ht="18.75" hidden="false" customHeight="false" outlineLevel="0" collapsed="false">
      <c r="A172" s="176"/>
      <c r="B172" s="177" t="s">
        <v>177</v>
      </c>
      <c r="C172" s="178" t="n">
        <v>609</v>
      </c>
      <c r="D172" s="179" t="n">
        <v>7</v>
      </c>
      <c r="E172" s="186" t="n">
        <v>0</v>
      </c>
      <c r="F172" s="181"/>
      <c r="G172" s="182"/>
      <c r="H172" s="183"/>
      <c r="I172" s="184"/>
      <c r="J172" s="178"/>
      <c r="K172" s="185" t="n">
        <f aca="false">K173</f>
        <v>26000</v>
      </c>
      <c r="L172" s="185"/>
      <c r="M172" s="185" t="n">
        <v>0</v>
      </c>
      <c r="N172" s="188" t="n">
        <f aca="false">N173</f>
        <v>26000</v>
      </c>
      <c r="O172" s="188" t="n">
        <v>0</v>
      </c>
      <c r="P172" s="192" t="n">
        <f aca="false">P173</f>
        <v>26000</v>
      </c>
      <c r="Q172" s="188" t="n">
        <v>0</v>
      </c>
    </row>
    <row r="173" customFormat="false" ht="18.75" hidden="false" customHeight="false" outlineLevel="0" collapsed="false">
      <c r="A173" s="176"/>
      <c r="B173" s="177" t="s">
        <v>177</v>
      </c>
      <c r="C173" s="178" t="n">
        <v>609</v>
      </c>
      <c r="D173" s="179" t="n">
        <v>7</v>
      </c>
      <c r="E173" s="180" t="n">
        <v>7</v>
      </c>
      <c r="F173" s="181"/>
      <c r="G173" s="182"/>
      <c r="H173" s="183"/>
      <c r="I173" s="184"/>
      <c r="J173" s="178"/>
      <c r="K173" s="185" t="n">
        <f aca="false">K174</f>
        <v>26000</v>
      </c>
      <c r="L173" s="185"/>
      <c r="M173" s="185" t="n">
        <v>0</v>
      </c>
      <c r="N173" s="188" t="n">
        <f aca="false">N174</f>
        <v>26000</v>
      </c>
      <c r="O173" s="188" t="n">
        <v>0</v>
      </c>
      <c r="P173" s="192" t="n">
        <f aca="false">P174</f>
        <v>26000</v>
      </c>
      <c r="Q173" s="188" t="n">
        <v>0</v>
      </c>
    </row>
    <row r="174" customFormat="false" ht="60" hidden="false" customHeight="false" outlineLevel="0" collapsed="false">
      <c r="A174" s="176"/>
      <c r="B174" s="177" t="s">
        <v>200</v>
      </c>
      <c r="C174" s="178" t="n">
        <v>609</v>
      </c>
      <c r="D174" s="179" t="n">
        <v>7</v>
      </c>
      <c r="E174" s="180" t="n">
        <v>7</v>
      </c>
      <c r="F174" s="181" t="s">
        <v>81</v>
      </c>
      <c r="G174" s="182" t="s">
        <v>201</v>
      </c>
      <c r="H174" s="183" t="s">
        <v>108</v>
      </c>
      <c r="I174" s="184" t="s">
        <v>202</v>
      </c>
      <c r="J174" s="178"/>
      <c r="K174" s="185" t="n">
        <f aca="false">K175</f>
        <v>26000</v>
      </c>
      <c r="L174" s="185"/>
      <c r="M174" s="185" t="n">
        <v>0</v>
      </c>
      <c r="N174" s="188" t="n">
        <f aca="false">N175</f>
        <v>26000</v>
      </c>
      <c r="O174" s="188" t="n">
        <v>0</v>
      </c>
      <c r="P174" s="192" t="n">
        <f aca="false">P175</f>
        <v>26000</v>
      </c>
      <c r="Q174" s="188" t="n">
        <v>0</v>
      </c>
    </row>
    <row r="175" customFormat="false" ht="85.5" hidden="false" customHeight="true" outlineLevel="0" collapsed="false">
      <c r="A175" s="176"/>
      <c r="B175" s="177" t="s">
        <v>240</v>
      </c>
      <c r="C175" s="178" t="n">
        <v>609</v>
      </c>
      <c r="D175" s="179" t="n">
        <v>7</v>
      </c>
      <c r="E175" s="180" t="n">
        <v>7</v>
      </c>
      <c r="F175" s="181" t="s">
        <v>81</v>
      </c>
      <c r="G175" s="182" t="s">
        <v>16</v>
      </c>
      <c r="H175" s="183" t="s">
        <v>108</v>
      </c>
      <c r="I175" s="184" t="s">
        <v>202</v>
      </c>
      <c r="J175" s="178"/>
      <c r="K175" s="185" t="n">
        <f aca="false">K176</f>
        <v>26000</v>
      </c>
      <c r="L175" s="185"/>
      <c r="M175" s="185" t="n">
        <v>0</v>
      </c>
      <c r="N175" s="188" t="n">
        <f aca="false">N176</f>
        <v>26000</v>
      </c>
      <c r="O175" s="188" t="n">
        <v>0</v>
      </c>
      <c r="P175" s="192" t="n">
        <f aca="false">P176</f>
        <v>26000</v>
      </c>
      <c r="Q175" s="188" t="n">
        <v>0</v>
      </c>
    </row>
    <row r="176" customFormat="false" ht="24" hidden="false" customHeight="false" outlineLevel="0" collapsed="false">
      <c r="A176" s="176"/>
      <c r="B176" s="177" t="s">
        <v>241</v>
      </c>
      <c r="C176" s="178" t="n">
        <v>609</v>
      </c>
      <c r="D176" s="179" t="n">
        <v>7</v>
      </c>
      <c r="E176" s="180" t="n">
        <v>7</v>
      </c>
      <c r="F176" s="181" t="s">
        <v>81</v>
      </c>
      <c r="G176" s="182" t="s">
        <v>16</v>
      </c>
      <c r="H176" s="183" t="s">
        <v>22</v>
      </c>
      <c r="I176" s="184" t="s">
        <v>202</v>
      </c>
      <c r="J176" s="178"/>
      <c r="K176" s="185" t="n">
        <f aca="false">K180</f>
        <v>26000</v>
      </c>
      <c r="L176" s="185"/>
      <c r="M176" s="185" t="n">
        <v>0</v>
      </c>
      <c r="N176" s="188" t="n">
        <f aca="false">N180</f>
        <v>26000</v>
      </c>
      <c r="O176" s="188" t="n">
        <v>0</v>
      </c>
      <c r="P176" s="192" t="n">
        <f aca="false">P180</f>
        <v>26000</v>
      </c>
      <c r="Q176" s="188" t="n">
        <v>0</v>
      </c>
    </row>
    <row r="177" customFormat="false" ht="18.75" hidden="true" customHeight="false" outlineLevel="0" collapsed="false">
      <c r="A177" s="176"/>
      <c r="B177" s="177" t="s">
        <v>278</v>
      </c>
      <c r="C177" s="178" t="n">
        <v>609</v>
      </c>
      <c r="D177" s="179" t="n">
        <v>7</v>
      </c>
      <c r="E177" s="180" t="n">
        <v>7</v>
      </c>
      <c r="F177" s="181" t="s">
        <v>81</v>
      </c>
      <c r="G177" s="182" t="s">
        <v>16</v>
      </c>
      <c r="H177" s="183" t="s">
        <v>22</v>
      </c>
      <c r="I177" s="184" t="s">
        <v>279</v>
      </c>
      <c r="J177" s="178"/>
      <c r="K177" s="185" t="n">
        <f aca="false">K179</f>
        <v>0</v>
      </c>
      <c r="L177" s="185"/>
      <c r="M177" s="185" t="n">
        <v>0</v>
      </c>
      <c r="N177" s="188" t="n">
        <f aca="false">N179</f>
        <v>0</v>
      </c>
      <c r="O177" s="188" t="n">
        <v>0</v>
      </c>
      <c r="P177" s="192" t="n">
        <f aca="false">P179</f>
        <v>0</v>
      </c>
      <c r="Q177" s="188" t="n">
        <v>0</v>
      </c>
    </row>
    <row r="178" customFormat="false" ht="48" hidden="true" customHeight="false" outlineLevel="0" collapsed="false">
      <c r="A178" s="176"/>
      <c r="B178" s="177" t="s">
        <v>207</v>
      </c>
      <c r="C178" s="178" t="n">
        <v>609</v>
      </c>
      <c r="D178" s="179" t="n">
        <v>7</v>
      </c>
      <c r="E178" s="180" t="n">
        <v>7</v>
      </c>
      <c r="F178" s="181" t="s">
        <v>81</v>
      </c>
      <c r="G178" s="182" t="s">
        <v>16</v>
      </c>
      <c r="H178" s="183" t="s">
        <v>22</v>
      </c>
      <c r="I178" s="184" t="s">
        <v>279</v>
      </c>
      <c r="J178" s="178" t="s">
        <v>208</v>
      </c>
      <c r="K178" s="185" t="n">
        <f aca="false">K179</f>
        <v>0</v>
      </c>
      <c r="L178" s="185" t="n">
        <f aca="false">L179</f>
        <v>0</v>
      </c>
      <c r="M178" s="185" t="n">
        <f aca="false">M179</f>
        <v>0</v>
      </c>
      <c r="N178" s="185" t="n">
        <f aca="false">N179</f>
        <v>0</v>
      </c>
      <c r="O178" s="185" t="n">
        <f aca="false">O179</f>
        <v>0</v>
      </c>
      <c r="P178" s="185" t="n">
        <f aca="false">P179</f>
        <v>0</v>
      </c>
      <c r="Q178" s="188" t="n">
        <v>0</v>
      </c>
    </row>
    <row r="179" customFormat="false" ht="18.75" hidden="true" customHeight="false" outlineLevel="0" collapsed="false">
      <c r="A179" s="176"/>
      <c r="B179" s="177" t="s">
        <v>238</v>
      </c>
      <c r="C179" s="178" t="n">
        <v>609</v>
      </c>
      <c r="D179" s="179" t="n">
        <v>7</v>
      </c>
      <c r="E179" s="180" t="n">
        <v>7</v>
      </c>
      <c r="F179" s="181" t="s">
        <v>81</v>
      </c>
      <c r="G179" s="182" t="s">
        <v>16</v>
      </c>
      <c r="H179" s="183" t="s">
        <v>22</v>
      </c>
      <c r="I179" s="184" t="s">
        <v>279</v>
      </c>
      <c r="J179" s="178" t="n">
        <v>110</v>
      </c>
      <c r="K179" s="185" t="n">
        <v>0</v>
      </c>
      <c r="L179" s="185"/>
      <c r="M179" s="185" t="n">
        <v>0</v>
      </c>
      <c r="N179" s="188" t="n">
        <v>0</v>
      </c>
      <c r="O179" s="188" t="n">
        <v>0</v>
      </c>
      <c r="P179" s="192" t="n">
        <v>0</v>
      </c>
      <c r="Q179" s="188" t="n">
        <v>0</v>
      </c>
    </row>
    <row r="180" customFormat="false" ht="30" hidden="false" customHeight="true" outlineLevel="0" collapsed="false">
      <c r="A180" s="176"/>
      <c r="B180" s="177" t="s">
        <v>280</v>
      </c>
      <c r="C180" s="178" t="n">
        <v>609</v>
      </c>
      <c r="D180" s="179" t="n">
        <v>7</v>
      </c>
      <c r="E180" s="180" t="n">
        <v>7</v>
      </c>
      <c r="F180" s="181" t="s">
        <v>81</v>
      </c>
      <c r="G180" s="182" t="s">
        <v>16</v>
      </c>
      <c r="H180" s="183" t="s">
        <v>22</v>
      </c>
      <c r="I180" s="184" t="s">
        <v>281</v>
      </c>
      <c r="J180" s="178"/>
      <c r="K180" s="185" t="n">
        <f aca="false">K181</f>
        <v>26000</v>
      </c>
      <c r="L180" s="185"/>
      <c r="M180" s="185" t="n">
        <v>0</v>
      </c>
      <c r="N180" s="188" t="n">
        <f aca="false">N182</f>
        <v>26000</v>
      </c>
      <c r="O180" s="188" t="n">
        <v>0</v>
      </c>
      <c r="P180" s="192" t="n">
        <f aca="false">P182</f>
        <v>26000</v>
      </c>
      <c r="Q180" s="188" t="n">
        <v>0</v>
      </c>
    </row>
    <row r="181" customFormat="false" ht="24" hidden="false" customHeight="false" outlineLevel="0" collapsed="false">
      <c r="A181" s="176"/>
      <c r="B181" s="177" t="s">
        <v>211</v>
      </c>
      <c r="C181" s="178" t="n">
        <v>609</v>
      </c>
      <c r="D181" s="179" t="n">
        <v>7</v>
      </c>
      <c r="E181" s="180" t="n">
        <v>7</v>
      </c>
      <c r="F181" s="181" t="s">
        <v>81</v>
      </c>
      <c r="G181" s="182" t="s">
        <v>16</v>
      </c>
      <c r="H181" s="183" t="s">
        <v>22</v>
      </c>
      <c r="I181" s="184" t="s">
        <v>281</v>
      </c>
      <c r="J181" s="178" t="s">
        <v>212</v>
      </c>
      <c r="K181" s="185" t="n">
        <f aca="false">K182</f>
        <v>26000</v>
      </c>
      <c r="L181" s="185"/>
      <c r="M181" s="185" t="n">
        <v>0</v>
      </c>
      <c r="N181" s="188" t="n">
        <f aca="false">N182</f>
        <v>26000</v>
      </c>
      <c r="O181" s="188" t="n">
        <v>0</v>
      </c>
      <c r="P181" s="192" t="n">
        <f aca="false">P182</f>
        <v>26000</v>
      </c>
      <c r="Q181" s="188" t="n">
        <v>0</v>
      </c>
    </row>
    <row r="182" customFormat="false" ht="57" hidden="false" customHeight="true" outlineLevel="0" collapsed="false">
      <c r="A182" s="176"/>
      <c r="B182" s="177" t="s">
        <v>213</v>
      </c>
      <c r="C182" s="178" t="n">
        <v>609</v>
      </c>
      <c r="D182" s="179" t="n">
        <v>7</v>
      </c>
      <c r="E182" s="180" t="n">
        <v>7</v>
      </c>
      <c r="F182" s="181" t="s">
        <v>81</v>
      </c>
      <c r="G182" s="182" t="s">
        <v>16</v>
      </c>
      <c r="H182" s="183" t="s">
        <v>22</v>
      </c>
      <c r="I182" s="184" t="s">
        <v>281</v>
      </c>
      <c r="J182" s="178" t="s">
        <v>214</v>
      </c>
      <c r="K182" s="185" t="n">
        <v>26000</v>
      </c>
      <c r="L182" s="185"/>
      <c r="M182" s="185" t="n">
        <v>0</v>
      </c>
      <c r="N182" s="188" t="n">
        <v>26000</v>
      </c>
      <c r="O182" s="188" t="n">
        <v>0</v>
      </c>
      <c r="P182" s="192" t="n">
        <v>26000</v>
      </c>
      <c r="Q182" s="188" t="n">
        <v>0</v>
      </c>
    </row>
    <row r="183" customFormat="false" ht="18.75" hidden="false" customHeight="false" outlineLevel="0" collapsed="false">
      <c r="A183" s="176"/>
      <c r="B183" s="177" t="s">
        <v>179</v>
      </c>
      <c r="C183" s="178" t="n">
        <v>609</v>
      </c>
      <c r="D183" s="179" t="n">
        <v>8</v>
      </c>
      <c r="E183" s="186" t="n">
        <v>0</v>
      </c>
      <c r="F183" s="181"/>
      <c r="G183" s="182"/>
      <c r="H183" s="183"/>
      <c r="I183" s="184"/>
      <c r="J183" s="178"/>
      <c r="K183" s="185" t="n">
        <f aca="false">K187</f>
        <v>3736419.14</v>
      </c>
      <c r="L183" s="185"/>
      <c r="M183" s="185" t="n">
        <f aca="false">M184</f>
        <v>1336082.78</v>
      </c>
      <c r="N183" s="188" t="n">
        <f aca="false">N185</f>
        <v>1623000</v>
      </c>
      <c r="O183" s="188" t="n">
        <v>0</v>
      </c>
      <c r="P183" s="188" t="n">
        <f aca="false">P185</f>
        <v>1377000</v>
      </c>
      <c r="Q183" s="188" t="n">
        <v>0</v>
      </c>
    </row>
    <row r="184" customFormat="false" ht="18.75" hidden="false" customHeight="false" outlineLevel="0" collapsed="false">
      <c r="A184" s="176"/>
      <c r="B184" s="177" t="s">
        <v>179</v>
      </c>
      <c r="C184" s="178" t="n">
        <v>609</v>
      </c>
      <c r="D184" s="179" t="n">
        <v>8</v>
      </c>
      <c r="E184" s="180" t="n">
        <v>1</v>
      </c>
      <c r="F184" s="181"/>
      <c r="G184" s="182"/>
      <c r="H184" s="183"/>
      <c r="I184" s="184"/>
      <c r="J184" s="178"/>
      <c r="K184" s="185" t="n">
        <f aca="false">K185</f>
        <v>3736419.14</v>
      </c>
      <c r="L184" s="185"/>
      <c r="M184" s="185" t="n">
        <f aca="false">M185</f>
        <v>1336082.78</v>
      </c>
      <c r="N184" s="188" t="n">
        <f aca="false">N185</f>
        <v>1623000</v>
      </c>
      <c r="O184" s="188" t="n">
        <v>0</v>
      </c>
      <c r="P184" s="188" t="n">
        <f aca="false">P185</f>
        <v>1377000</v>
      </c>
      <c r="Q184" s="188" t="n">
        <v>0</v>
      </c>
    </row>
    <row r="185" customFormat="false" ht="60" hidden="false" customHeight="false" outlineLevel="0" collapsed="false">
      <c r="A185" s="176"/>
      <c r="B185" s="177" t="s">
        <v>200</v>
      </c>
      <c r="C185" s="178" t="n">
        <v>609</v>
      </c>
      <c r="D185" s="179" t="n">
        <v>8</v>
      </c>
      <c r="E185" s="180" t="n">
        <v>1</v>
      </c>
      <c r="F185" s="181" t="s">
        <v>81</v>
      </c>
      <c r="G185" s="182" t="s">
        <v>201</v>
      </c>
      <c r="H185" s="183" t="s">
        <v>108</v>
      </c>
      <c r="I185" s="184" t="s">
        <v>202</v>
      </c>
      <c r="J185" s="178"/>
      <c r="K185" s="185" t="n">
        <f aca="false">K187</f>
        <v>3736419.14</v>
      </c>
      <c r="L185" s="185" t="n">
        <f aca="false">L187</f>
        <v>0</v>
      </c>
      <c r="M185" s="185" t="n">
        <f aca="false">M187</f>
        <v>1336082.78</v>
      </c>
      <c r="N185" s="185" t="n">
        <f aca="false">N187</f>
        <v>1623000</v>
      </c>
      <c r="O185" s="185" t="n">
        <f aca="false">O187</f>
        <v>0</v>
      </c>
      <c r="P185" s="185" t="n">
        <f aca="false">P187</f>
        <v>1377000</v>
      </c>
      <c r="Q185" s="185" t="n">
        <f aca="false">Q187</f>
        <v>0</v>
      </c>
    </row>
    <row r="186" customFormat="false" ht="83.25" hidden="false" customHeight="true" outlineLevel="0" collapsed="false">
      <c r="A186" s="176"/>
      <c r="B186" s="177" t="s">
        <v>240</v>
      </c>
      <c r="C186" s="178" t="n">
        <v>609</v>
      </c>
      <c r="D186" s="179" t="n">
        <v>8</v>
      </c>
      <c r="E186" s="180" t="n">
        <v>1</v>
      </c>
      <c r="F186" s="181" t="s">
        <v>81</v>
      </c>
      <c r="G186" s="182" t="s">
        <v>16</v>
      </c>
      <c r="H186" s="183" t="s">
        <v>108</v>
      </c>
      <c r="I186" s="184" t="s">
        <v>202</v>
      </c>
      <c r="J186" s="178"/>
      <c r="K186" s="185" t="n">
        <f aca="false">K187</f>
        <v>3736419.14</v>
      </c>
      <c r="L186" s="185"/>
      <c r="M186" s="185" t="n">
        <f aca="false">M187</f>
        <v>1336082.78</v>
      </c>
      <c r="N186" s="188" t="n">
        <f aca="false">N187</f>
        <v>1623000</v>
      </c>
      <c r="O186" s="188" t="n">
        <v>0</v>
      </c>
      <c r="P186" s="188" t="n">
        <f aca="false">P187</f>
        <v>1377000</v>
      </c>
      <c r="Q186" s="188" t="n">
        <v>0</v>
      </c>
    </row>
    <row r="187" customFormat="false" ht="24" hidden="false" customHeight="false" outlineLevel="0" collapsed="false">
      <c r="A187" s="176"/>
      <c r="B187" s="177" t="s">
        <v>282</v>
      </c>
      <c r="C187" s="178" t="n">
        <v>609</v>
      </c>
      <c r="D187" s="179" t="n">
        <v>8</v>
      </c>
      <c r="E187" s="180" t="n">
        <v>1</v>
      </c>
      <c r="F187" s="181" t="s">
        <v>81</v>
      </c>
      <c r="G187" s="182" t="s">
        <v>16</v>
      </c>
      <c r="H187" s="183" t="s">
        <v>20</v>
      </c>
      <c r="I187" s="184" t="s">
        <v>202</v>
      </c>
      <c r="J187" s="178"/>
      <c r="K187" s="185" t="n">
        <f aca="false">K188+K191+K194+K197+K200</f>
        <v>3736419.14</v>
      </c>
      <c r="L187" s="185"/>
      <c r="M187" s="185" t="n">
        <f aca="false">M188+M197</f>
        <v>1336082.78</v>
      </c>
      <c r="N187" s="188" t="n">
        <f aca="false">N195+N190+N191</f>
        <v>1623000</v>
      </c>
      <c r="O187" s="188" t="n">
        <f aca="false">O195+O190+O191</f>
        <v>0</v>
      </c>
      <c r="P187" s="188" t="n">
        <f aca="false">P195+P190+P191</f>
        <v>1377000</v>
      </c>
      <c r="Q187" s="188" t="n">
        <f aca="false">Q195+Q190+Q191</f>
        <v>0</v>
      </c>
    </row>
    <row r="188" customFormat="false" ht="24" hidden="false" customHeight="false" outlineLevel="0" collapsed="false">
      <c r="A188" s="176"/>
      <c r="B188" s="177" t="s">
        <v>283</v>
      </c>
      <c r="C188" s="178" t="n">
        <v>609</v>
      </c>
      <c r="D188" s="179" t="n">
        <v>8</v>
      </c>
      <c r="E188" s="180" t="n">
        <v>1</v>
      </c>
      <c r="F188" s="181" t="s">
        <v>81</v>
      </c>
      <c r="G188" s="182" t="s">
        <v>16</v>
      </c>
      <c r="H188" s="183" t="s">
        <v>20</v>
      </c>
      <c r="I188" s="184" t="n">
        <v>18110</v>
      </c>
      <c r="J188" s="178"/>
      <c r="K188" s="185" t="n">
        <f aca="false">K189</f>
        <v>1476900</v>
      </c>
      <c r="L188" s="185"/>
      <c r="M188" s="185" t="n">
        <f aca="false">M189</f>
        <v>585900</v>
      </c>
      <c r="N188" s="188" t="n">
        <f aca="false">N190</f>
        <v>891000</v>
      </c>
      <c r="O188" s="188" t="n">
        <v>0</v>
      </c>
      <c r="P188" s="188" t="n">
        <f aca="false">P190</f>
        <v>891000</v>
      </c>
      <c r="Q188" s="188" t="n">
        <v>0</v>
      </c>
    </row>
    <row r="189" customFormat="false" ht="24" hidden="false" customHeight="false" outlineLevel="0" collapsed="false">
      <c r="A189" s="176"/>
      <c r="B189" s="177" t="s">
        <v>284</v>
      </c>
      <c r="C189" s="178" t="n">
        <v>609</v>
      </c>
      <c r="D189" s="179" t="n">
        <v>8</v>
      </c>
      <c r="E189" s="180" t="n">
        <v>1</v>
      </c>
      <c r="F189" s="181" t="s">
        <v>81</v>
      </c>
      <c r="G189" s="182" t="s">
        <v>16</v>
      </c>
      <c r="H189" s="183" t="s">
        <v>20</v>
      </c>
      <c r="I189" s="184" t="n">
        <v>18110</v>
      </c>
      <c r="J189" s="178" t="n">
        <v>600</v>
      </c>
      <c r="K189" s="185" t="n">
        <f aca="false">K190</f>
        <v>1476900</v>
      </c>
      <c r="L189" s="185"/>
      <c r="M189" s="185" t="n">
        <f aca="false">M190</f>
        <v>585900</v>
      </c>
      <c r="N189" s="188" t="n">
        <f aca="false">N190</f>
        <v>891000</v>
      </c>
      <c r="O189" s="188" t="n">
        <v>0</v>
      </c>
      <c r="P189" s="188" t="n">
        <f aca="false">P190</f>
        <v>891000</v>
      </c>
      <c r="Q189" s="188" t="n">
        <v>0</v>
      </c>
    </row>
    <row r="190" customFormat="false" ht="16.5" hidden="false" customHeight="true" outlineLevel="0" collapsed="false">
      <c r="A190" s="176"/>
      <c r="B190" s="189" t="s">
        <v>285</v>
      </c>
      <c r="C190" s="178" t="n">
        <v>609</v>
      </c>
      <c r="D190" s="179" t="n">
        <v>8</v>
      </c>
      <c r="E190" s="180" t="n">
        <v>1</v>
      </c>
      <c r="F190" s="181" t="s">
        <v>81</v>
      </c>
      <c r="G190" s="182" t="s">
        <v>16</v>
      </c>
      <c r="H190" s="183" t="s">
        <v>20</v>
      </c>
      <c r="I190" s="184" t="n">
        <v>18110</v>
      </c>
      <c r="J190" s="178" t="n">
        <v>610</v>
      </c>
      <c r="K190" s="185" t="n">
        <v>1476900</v>
      </c>
      <c r="L190" s="185"/>
      <c r="M190" s="185" t="n">
        <v>585900</v>
      </c>
      <c r="N190" s="188" t="n">
        <v>891000</v>
      </c>
      <c r="O190" s="188" t="n">
        <v>0</v>
      </c>
      <c r="P190" s="188" t="n">
        <v>891000</v>
      </c>
      <c r="Q190" s="188" t="n">
        <v>0</v>
      </c>
    </row>
    <row r="191" customFormat="false" ht="45" hidden="false" customHeight="true" outlineLevel="0" collapsed="false">
      <c r="A191" s="176"/>
      <c r="B191" s="189" t="s">
        <v>286</v>
      </c>
      <c r="C191" s="178" t="n">
        <v>609</v>
      </c>
      <c r="D191" s="179" t="n">
        <v>8</v>
      </c>
      <c r="E191" s="180" t="n">
        <v>1</v>
      </c>
      <c r="F191" s="181" t="n">
        <v>3</v>
      </c>
      <c r="G191" s="182" t="n">
        <v>2</v>
      </c>
      <c r="H191" s="183" t="n">
        <v>4</v>
      </c>
      <c r="I191" s="184" t="n">
        <v>20060</v>
      </c>
      <c r="J191" s="178"/>
      <c r="K191" s="185" t="n">
        <f aca="false">K193</f>
        <v>1000</v>
      </c>
      <c r="L191" s="185"/>
      <c r="M191" s="185" t="n">
        <v>0</v>
      </c>
      <c r="N191" s="188" t="n">
        <f aca="false">N192</f>
        <v>20000</v>
      </c>
      <c r="O191" s="188" t="n">
        <v>0</v>
      </c>
      <c r="P191" s="188" t="n">
        <f aca="false">P192</f>
        <v>20000</v>
      </c>
      <c r="Q191" s="188" t="n">
        <v>0</v>
      </c>
    </row>
    <row r="192" customFormat="false" ht="54.75" hidden="false" customHeight="true" outlineLevel="0" collapsed="false">
      <c r="A192" s="176"/>
      <c r="B192" s="177" t="s">
        <v>211</v>
      </c>
      <c r="C192" s="178" t="n">
        <v>609</v>
      </c>
      <c r="D192" s="179" t="n">
        <v>8</v>
      </c>
      <c r="E192" s="180" t="n">
        <v>1</v>
      </c>
      <c r="F192" s="181" t="n">
        <v>3</v>
      </c>
      <c r="G192" s="182" t="n">
        <v>2</v>
      </c>
      <c r="H192" s="183" t="n">
        <v>4</v>
      </c>
      <c r="I192" s="184" t="n">
        <v>20060</v>
      </c>
      <c r="J192" s="178" t="n">
        <v>200</v>
      </c>
      <c r="K192" s="185" t="n">
        <f aca="false">K193</f>
        <v>1000</v>
      </c>
      <c r="L192" s="185"/>
      <c r="M192" s="185" t="n">
        <v>0</v>
      </c>
      <c r="N192" s="188" t="n">
        <f aca="false">N193</f>
        <v>20000</v>
      </c>
      <c r="O192" s="188" t="n">
        <v>0</v>
      </c>
      <c r="P192" s="188" t="n">
        <f aca="false">P193</f>
        <v>20000</v>
      </c>
      <c r="Q192" s="188" t="n">
        <v>0</v>
      </c>
    </row>
    <row r="193" customFormat="false" ht="54.75" hidden="false" customHeight="true" outlineLevel="0" collapsed="false">
      <c r="A193" s="176"/>
      <c r="B193" s="177" t="s">
        <v>213</v>
      </c>
      <c r="C193" s="178" t="n">
        <v>609</v>
      </c>
      <c r="D193" s="179" t="n">
        <v>8</v>
      </c>
      <c r="E193" s="180" t="n">
        <v>1</v>
      </c>
      <c r="F193" s="181" t="n">
        <v>3</v>
      </c>
      <c r="G193" s="182" t="n">
        <v>2</v>
      </c>
      <c r="H193" s="183" t="n">
        <v>4</v>
      </c>
      <c r="I193" s="184" t="n">
        <v>20060</v>
      </c>
      <c r="J193" s="178" t="n">
        <v>240</v>
      </c>
      <c r="K193" s="185" t="n">
        <v>1000</v>
      </c>
      <c r="L193" s="185"/>
      <c r="M193" s="185" t="n">
        <v>0</v>
      </c>
      <c r="N193" s="188" t="n">
        <v>20000</v>
      </c>
      <c r="O193" s="188" t="n">
        <v>0</v>
      </c>
      <c r="P193" s="188" t="n">
        <v>20000</v>
      </c>
      <c r="Q193" s="188" t="n">
        <v>0</v>
      </c>
    </row>
    <row r="194" customFormat="false" ht="24" hidden="false" customHeight="false" outlineLevel="0" collapsed="false">
      <c r="A194" s="176"/>
      <c r="B194" s="177" t="s">
        <v>287</v>
      </c>
      <c r="C194" s="178" t="n">
        <v>609</v>
      </c>
      <c r="D194" s="179" t="n">
        <v>8</v>
      </c>
      <c r="E194" s="180" t="n">
        <v>1</v>
      </c>
      <c r="F194" s="181" t="s">
        <v>81</v>
      </c>
      <c r="G194" s="182" t="s">
        <v>16</v>
      </c>
      <c r="H194" s="183" t="s">
        <v>20</v>
      </c>
      <c r="I194" s="184" t="s">
        <v>288</v>
      </c>
      <c r="J194" s="178"/>
      <c r="K194" s="185" t="n">
        <f aca="false">K195</f>
        <v>1496691.89</v>
      </c>
      <c r="L194" s="185"/>
      <c r="M194" s="185" t="n">
        <f aca="false">M195</f>
        <v>0</v>
      </c>
      <c r="N194" s="188" t="n">
        <f aca="false">N195</f>
        <v>712000</v>
      </c>
      <c r="O194" s="188" t="n">
        <v>0</v>
      </c>
      <c r="P194" s="188" t="n">
        <f aca="false">P195</f>
        <v>466000</v>
      </c>
      <c r="Q194" s="188" t="n">
        <v>0</v>
      </c>
    </row>
    <row r="195" customFormat="false" ht="24" hidden="false" customHeight="false" outlineLevel="0" collapsed="false">
      <c r="A195" s="176"/>
      <c r="B195" s="177" t="s">
        <v>284</v>
      </c>
      <c r="C195" s="178" t="n">
        <v>609</v>
      </c>
      <c r="D195" s="179" t="n">
        <v>8</v>
      </c>
      <c r="E195" s="180" t="n">
        <v>1</v>
      </c>
      <c r="F195" s="181" t="s">
        <v>81</v>
      </c>
      <c r="G195" s="182" t="s">
        <v>16</v>
      </c>
      <c r="H195" s="183" t="s">
        <v>20</v>
      </c>
      <c r="I195" s="184" t="s">
        <v>288</v>
      </c>
      <c r="J195" s="178" t="s">
        <v>289</v>
      </c>
      <c r="K195" s="185" t="n">
        <f aca="false">K196</f>
        <v>1496691.89</v>
      </c>
      <c r="L195" s="185"/>
      <c r="M195" s="185" t="n">
        <f aca="false">M196</f>
        <v>0</v>
      </c>
      <c r="N195" s="188" t="n">
        <f aca="false">N196</f>
        <v>712000</v>
      </c>
      <c r="O195" s="188" t="n">
        <v>0</v>
      </c>
      <c r="P195" s="188" t="n">
        <f aca="false">P196</f>
        <v>466000</v>
      </c>
      <c r="Q195" s="188" t="n">
        <v>0</v>
      </c>
    </row>
    <row r="196" customFormat="false" ht="26.25" hidden="false" customHeight="true" outlineLevel="0" collapsed="false">
      <c r="A196" s="176"/>
      <c r="B196" s="189" t="s">
        <v>285</v>
      </c>
      <c r="C196" s="178" t="n">
        <v>609</v>
      </c>
      <c r="D196" s="179" t="n">
        <v>8</v>
      </c>
      <c r="E196" s="180" t="n">
        <v>1</v>
      </c>
      <c r="F196" s="181" t="s">
        <v>81</v>
      </c>
      <c r="G196" s="182" t="s">
        <v>16</v>
      </c>
      <c r="H196" s="183" t="s">
        <v>20</v>
      </c>
      <c r="I196" s="184" t="s">
        <v>288</v>
      </c>
      <c r="J196" s="178" t="s">
        <v>290</v>
      </c>
      <c r="K196" s="185" t="n">
        <v>1496691.89</v>
      </c>
      <c r="L196" s="185"/>
      <c r="M196" s="185" t="n">
        <v>0</v>
      </c>
      <c r="N196" s="188" t="n">
        <v>712000</v>
      </c>
      <c r="O196" s="188" t="n">
        <v>0</v>
      </c>
      <c r="P196" s="188" t="n">
        <v>466000</v>
      </c>
      <c r="Q196" s="188" t="n">
        <v>0</v>
      </c>
    </row>
    <row r="197" customFormat="false" ht="82.5" hidden="false" customHeight="true" outlineLevel="0" collapsed="false">
      <c r="A197" s="176"/>
      <c r="B197" s="189" t="s">
        <v>291</v>
      </c>
      <c r="C197" s="178" t="n">
        <v>609</v>
      </c>
      <c r="D197" s="179" t="n">
        <v>8</v>
      </c>
      <c r="E197" s="180" t="n">
        <v>1</v>
      </c>
      <c r="F197" s="181" t="s">
        <v>81</v>
      </c>
      <c r="G197" s="182" t="s">
        <v>16</v>
      </c>
      <c r="H197" s="183" t="s">
        <v>20</v>
      </c>
      <c r="I197" s="184" t="s">
        <v>292</v>
      </c>
      <c r="J197" s="178"/>
      <c r="K197" s="185" t="n">
        <f aca="false">K198</f>
        <v>757760.38</v>
      </c>
      <c r="L197" s="185"/>
      <c r="M197" s="185" t="n">
        <f aca="false">M198</f>
        <v>750182.78</v>
      </c>
      <c r="N197" s="188" t="n">
        <f aca="false">N198</f>
        <v>0</v>
      </c>
      <c r="O197" s="188" t="n">
        <v>0</v>
      </c>
      <c r="P197" s="188" t="n">
        <f aca="false">P198</f>
        <v>0</v>
      </c>
      <c r="Q197" s="188" t="n">
        <v>0</v>
      </c>
    </row>
    <row r="198" customFormat="false" ht="60" hidden="false" customHeight="true" outlineLevel="0" collapsed="false">
      <c r="A198" s="176"/>
      <c r="B198" s="177" t="s">
        <v>211</v>
      </c>
      <c r="C198" s="178" t="n">
        <v>609</v>
      </c>
      <c r="D198" s="179" t="n">
        <v>8</v>
      </c>
      <c r="E198" s="180" t="n">
        <v>1</v>
      </c>
      <c r="F198" s="181" t="s">
        <v>81</v>
      </c>
      <c r="G198" s="182" t="s">
        <v>16</v>
      </c>
      <c r="H198" s="183" t="s">
        <v>20</v>
      </c>
      <c r="I198" s="184" t="s">
        <v>292</v>
      </c>
      <c r="J198" s="178" t="s">
        <v>289</v>
      </c>
      <c r="K198" s="185" t="n">
        <f aca="false">K199</f>
        <v>757760.38</v>
      </c>
      <c r="L198" s="185"/>
      <c r="M198" s="185" t="n">
        <f aca="false">M199</f>
        <v>750182.78</v>
      </c>
      <c r="N198" s="188" t="n">
        <f aca="false">N199</f>
        <v>0</v>
      </c>
      <c r="O198" s="188" t="n">
        <v>0</v>
      </c>
      <c r="P198" s="188" t="n">
        <f aca="false">P199</f>
        <v>0</v>
      </c>
      <c r="Q198" s="188" t="n">
        <v>0</v>
      </c>
    </row>
    <row r="199" customFormat="false" ht="27" hidden="false" customHeight="true" outlineLevel="0" collapsed="false">
      <c r="A199" s="176"/>
      <c r="B199" s="189" t="s">
        <v>285</v>
      </c>
      <c r="C199" s="178" t="n">
        <v>609</v>
      </c>
      <c r="D199" s="179" t="n">
        <v>8</v>
      </c>
      <c r="E199" s="180" t="n">
        <v>1</v>
      </c>
      <c r="F199" s="181" t="s">
        <v>81</v>
      </c>
      <c r="G199" s="182" t="s">
        <v>16</v>
      </c>
      <c r="H199" s="183" t="s">
        <v>20</v>
      </c>
      <c r="I199" s="184" t="s">
        <v>292</v>
      </c>
      <c r="J199" s="178" t="s">
        <v>290</v>
      </c>
      <c r="K199" s="185" t="n">
        <v>757760.38</v>
      </c>
      <c r="L199" s="185"/>
      <c r="M199" s="185" t="n">
        <f aca="false">'Прирл№2'!I37</f>
        <v>750182.78</v>
      </c>
      <c r="N199" s="188" t="n">
        <v>0</v>
      </c>
      <c r="O199" s="188" t="n">
        <v>0</v>
      </c>
      <c r="P199" s="188" t="n">
        <v>0</v>
      </c>
      <c r="Q199" s="188" t="n">
        <v>0</v>
      </c>
    </row>
    <row r="200" customFormat="false" ht="36" hidden="false" customHeight="false" outlineLevel="0" collapsed="false">
      <c r="A200" s="176"/>
      <c r="B200" s="189" t="s">
        <v>291</v>
      </c>
      <c r="C200" s="178" t="n">
        <v>609</v>
      </c>
      <c r="D200" s="179" t="n">
        <v>8</v>
      </c>
      <c r="E200" s="180" t="n">
        <v>1</v>
      </c>
      <c r="F200" s="181" t="s">
        <v>81</v>
      </c>
      <c r="G200" s="182" t="s">
        <v>16</v>
      </c>
      <c r="H200" s="183" t="s">
        <v>20</v>
      </c>
      <c r="I200" s="184" t="s">
        <v>293</v>
      </c>
      <c r="J200" s="178"/>
      <c r="K200" s="185" t="n">
        <f aca="false">K201</f>
        <v>4066.87</v>
      </c>
      <c r="L200" s="185"/>
      <c r="M200" s="185" t="n">
        <f aca="false">M201</f>
        <v>0</v>
      </c>
      <c r="N200" s="188" t="n">
        <f aca="false">N201</f>
        <v>0</v>
      </c>
      <c r="O200" s="188" t="n">
        <v>0</v>
      </c>
      <c r="P200" s="188" t="n">
        <f aca="false">P201</f>
        <v>0</v>
      </c>
      <c r="Q200" s="188" t="n">
        <v>0</v>
      </c>
    </row>
    <row r="201" customFormat="false" ht="24" hidden="false" customHeight="false" outlineLevel="0" collapsed="false">
      <c r="A201" s="176"/>
      <c r="B201" s="177" t="s">
        <v>287</v>
      </c>
      <c r="C201" s="178" t="n">
        <v>609</v>
      </c>
      <c r="D201" s="179" t="n">
        <v>8</v>
      </c>
      <c r="E201" s="180" t="n">
        <v>1</v>
      </c>
      <c r="F201" s="181" t="s">
        <v>81</v>
      </c>
      <c r="G201" s="182" t="s">
        <v>16</v>
      </c>
      <c r="H201" s="183" t="s">
        <v>20</v>
      </c>
      <c r="I201" s="184" t="s">
        <v>293</v>
      </c>
      <c r="J201" s="178" t="s">
        <v>289</v>
      </c>
      <c r="K201" s="185" t="n">
        <f aca="false">K202</f>
        <v>4066.87</v>
      </c>
      <c r="L201" s="185"/>
      <c r="M201" s="185" t="n">
        <f aca="false">M202</f>
        <v>0</v>
      </c>
      <c r="N201" s="188" t="n">
        <f aca="false">N202</f>
        <v>0</v>
      </c>
      <c r="O201" s="188" t="n">
        <v>0</v>
      </c>
      <c r="P201" s="188" t="n">
        <f aca="false">P202</f>
        <v>0</v>
      </c>
      <c r="Q201" s="188" t="n">
        <v>0</v>
      </c>
    </row>
    <row r="202" customFormat="false" ht="18.75" hidden="false" customHeight="false" outlineLevel="0" collapsed="false">
      <c r="A202" s="176"/>
      <c r="B202" s="189" t="s">
        <v>285</v>
      </c>
      <c r="C202" s="178" t="n">
        <v>609</v>
      </c>
      <c r="D202" s="179" t="n">
        <v>8</v>
      </c>
      <c r="E202" s="180" t="n">
        <v>1</v>
      </c>
      <c r="F202" s="181" t="s">
        <v>81</v>
      </c>
      <c r="G202" s="182" t="s">
        <v>16</v>
      </c>
      <c r="H202" s="183" t="s">
        <v>20</v>
      </c>
      <c r="I202" s="184" t="s">
        <v>293</v>
      </c>
      <c r="J202" s="178" t="s">
        <v>290</v>
      </c>
      <c r="K202" s="185" t="n">
        <v>4066.87</v>
      </c>
      <c r="L202" s="185"/>
      <c r="M202" s="185" t="n">
        <v>0</v>
      </c>
      <c r="N202" s="188" t="n">
        <v>0</v>
      </c>
      <c r="O202" s="188" t="n">
        <v>0</v>
      </c>
      <c r="P202" s="188" t="n">
        <v>0</v>
      </c>
      <c r="Q202" s="188" t="n">
        <v>0</v>
      </c>
    </row>
    <row r="203" customFormat="false" ht="18.75" hidden="false" customHeight="false" outlineLevel="0" collapsed="false">
      <c r="A203" s="176"/>
      <c r="B203" s="177" t="s">
        <v>294</v>
      </c>
      <c r="C203" s="178" t="n">
        <v>609</v>
      </c>
      <c r="D203" s="179" t="n">
        <v>10</v>
      </c>
      <c r="E203" s="186" t="n">
        <v>0</v>
      </c>
      <c r="F203" s="181"/>
      <c r="G203" s="182"/>
      <c r="H203" s="183"/>
      <c r="I203" s="184"/>
      <c r="J203" s="178"/>
      <c r="K203" s="185" t="n">
        <f aca="false">K210</f>
        <v>5000</v>
      </c>
      <c r="L203" s="185"/>
      <c r="M203" s="185" t="n">
        <v>0</v>
      </c>
      <c r="N203" s="188" t="n">
        <v>5000</v>
      </c>
      <c r="O203" s="188" t="n">
        <v>0</v>
      </c>
      <c r="P203" s="192" t="n">
        <v>5000</v>
      </c>
      <c r="Q203" s="188" t="n">
        <v>0</v>
      </c>
    </row>
    <row r="204" customFormat="false" ht="18.75" hidden="false" customHeight="false" outlineLevel="0" collapsed="false">
      <c r="A204" s="176"/>
      <c r="B204" s="177" t="s">
        <v>180</v>
      </c>
      <c r="C204" s="178" t="n">
        <v>609</v>
      </c>
      <c r="D204" s="179" t="n">
        <v>10</v>
      </c>
      <c r="E204" s="180" t="n">
        <v>3</v>
      </c>
      <c r="F204" s="181"/>
      <c r="G204" s="182"/>
      <c r="H204" s="183"/>
      <c r="I204" s="184"/>
      <c r="J204" s="178"/>
      <c r="K204" s="185" t="n">
        <f aca="false">K210</f>
        <v>5000</v>
      </c>
      <c r="L204" s="185"/>
      <c r="M204" s="185" t="n">
        <v>0</v>
      </c>
      <c r="N204" s="188" t="n">
        <v>5000</v>
      </c>
      <c r="O204" s="188" t="n">
        <v>0</v>
      </c>
      <c r="P204" s="192" t="n">
        <v>5000</v>
      </c>
      <c r="Q204" s="188" t="n">
        <v>0</v>
      </c>
    </row>
    <row r="205" customFormat="false" ht="138" hidden="false" customHeight="true" outlineLevel="0" collapsed="false">
      <c r="A205" s="176"/>
      <c r="B205" s="177" t="s">
        <v>200</v>
      </c>
      <c r="C205" s="178" t="n">
        <v>609</v>
      </c>
      <c r="D205" s="179" t="n">
        <v>10</v>
      </c>
      <c r="E205" s="180" t="n">
        <v>3</v>
      </c>
      <c r="F205" s="181" t="s">
        <v>81</v>
      </c>
      <c r="G205" s="182" t="s">
        <v>201</v>
      </c>
      <c r="H205" s="183" t="s">
        <v>108</v>
      </c>
      <c r="I205" s="184" t="s">
        <v>202</v>
      </c>
      <c r="J205" s="178"/>
      <c r="K205" s="185" t="n">
        <f aca="false">K210</f>
        <v>5000</v>
      </c>
      <c r="L205" s="185"/>
      <c r="M205" s="185" t="n">
        <v>0</v>
      </c>
      <c r="N205" s="188" t="n">
        <v>5000</v>
      </c>
      <c r="O205" s="188" t="n">
        <v>0</v>
      </c>
      <c r="P205" s="192" t="n">
        <v>5000</v>
      </c>
      <c r="Q205" s="188" t="n">
        <v>0</v>
      </c>
    </row>
    <row r="206" customFormat="false" ht="36" hidden="false" customHeight="false" outlineLevel="0" collapsed="false">
      <c r="A206" s="176"/>
      <c r="B206" s="177" t="s">
        <v>240</v>
      </c>
      <c r="C206" s="178" t="n">
        <v>609</v>
      </c>
      <c r="D206" s="179" t="n">
        <v>10</v>
      </c>
      <c r="E206" s="180" t="n">
        <v>3</v>
      </c>
      <c r="F206" s="181" t="s">
        <v>81</v>
      </c>
      <c r="G206" s="182" t="s">
        <v>16</v>
      </c>
      <c r="H206" s="183" t="s">
        <v>108</v>
      </c>
      <c r="I206" s="184" t="s">
        <v>202</v>
      </c>
      <c r="J206" s="178"/>
      <c r="K206" s="185" t="n">
        <f aca="false">K210</f>
        <v>5000</v>
      </c>
      <c r="L206" s="185"/>
      <c r="M206" s="185" t="n">
        <v>0</v>
      </c>
      <c r="N206" s="188" t="n">
        <v>5000</v>
      </c>
      <c r="O206" s="188" t="n">
        <v>0</v>
      </c>
      <c r="P206" s="192" t="n">
        <v>5000</v>
      </c>
      <c r="Q206" s="188" t="n">
        <v>0</v>
      </c>
    </row>
    <row r="207" customFormat="false" ht="18.75" hidden="false" customHeight="false" outlineLevel="0" collapsed="false">
      <c r="A207" s="176"/>
      <c r="B207" s="177" t="s">
        <v>295</v>
      </c>
      <c r="C207" s="178" t="n">
        <v>609</v>
      </c>
      <c r="D207" s="179" t="n">
        <v>10</v>
      </c>
      <c r="E207" s="180" t="n">
        <v>3</v>
      </c>
      <c r="F207" s="181" t="s">
        <v>81</v>
      </c>
      <c r="G207" s="182" t="s">
        <v>16</v>
      </c>
      <c r="H207" s="183" t="s">
        <v>44</v>
      </c>
      <c r="I207" s="184" t="s">
        <v>202</v>
      </c>
      <c r="J207" s="178"/>
      <c r="K207" s="185" t="n">
        <f aca="false">K210</f>
        <v>5000</v>
      </c>
      <c r="L207" s="185"/>
      <c r="M207" s="185" t="n">
        <v>0</v>
      </c>
      <c r="N207" s="188" t="n">
        <v>5000</v>
      </c>
      <c r="O207" s="188" t="n">
        <v>0</v>
      </c>
      <c r="P207" s="192" t="n">
        <v>5000</v>
      </c>
      <c r="Q207" s="188" t="n">
        <v>0</v>
      </c>
    </row>
    <row r="208" customFormat="false" ht="24" hidden="false" customHeight="false" outlineLevel="0" collapsed="false">
      <c r="A208" s="176"/>
      <c r="B208" s="177" t="s">
        <v>296</v>
      </c>
      <c r="C208" s="178" t="n">
        <v>609</v>
      </c>
      <c r="D208" s="179" t="n">
        <v>10</v>
      </c>
      <c r="E208" s="180" t="n">
        <v>3</v>
      </c>
      <c r="F208" s="181" t="s">
        <v>81</v>
      </c>
      <c r="G208" s="182" t="s">
        <v>16</v>
      </c>
      <c r="H208" s="183" t="s">
        <v>44</v>
      </c>
      <c r="I208" s="184" t="s">
        <v>279</v>
      </c>
      <c r="J208" s="178"/>
      <c r="K208" s="185" t="n">
        <f aca="false">K210</f>
        <v>5000</v>
      </c>
      <c r="L208" s="185"/>
      <c r="M208" s="185" t="n">
        <v>0</v>
      </c>
      <c r="N208" s="188" t="n">
        <v>5000</v>
      </c>
      <c r="O208" s="188" t="n">
        <v>0</v>
      </c>
      <c r="P208" s="192" t="n">
        <v>5000</v>
      </c>
      <c r="Q208" s="188" t="n">
        <v>0</v>
      </c>
    </row>
    <row r="209" customFormat="false" ht="18.75" hidden="false" customHeight="false" outlineLevel="0" collapsed="false">
      <c r="A209" s="176"/>
      <c r="B209" s="177" t="s">
        <v>297</v>
      </c>
      <c r="C209" s="178" t="n">
        <v>609</v>
      </c>
      <c r="D209" s="179" t="n">
        <v>10</v>
      </c>
      <c r="E209" s="180" t="n">
        <v>3</v>
      </c>
      <c r="F209" s="181" t="s">
        <v>81</v>
      </c>
      <c r="G209" s="182" t="s">
        <v>16</v>
      </c>
      <c r="H209" s="183" t="s">
        <v>44</v>
      </c>
      <c r="I209" s="184" t="s">
        <v>279</v>
      </c>
      <c r="J209" s="178" t="s">
        <v>298</v>
      </c>
      <c r="K209" s="185" t="n">
        <f aca="false">K210</f>
        <v>5000</v>
      </c>
      <c r="L209" s="185"/>
      <c r="M209" s="185" t="n">
        <v>0</v>
      </c>
      <c r="N209" s="188" t="n">
        <v>5000</v>
      </c>
      <c r="O209" s="188" t="n">
        <v>0</v>
      </c>
      <c r="P209" s="192" t="n">
        <v>5000</v>
      </c>
      <c r="Q209" s="188" t="n">
        <v>0</v>
      </c>
    </row>
    <row r="210" customFormat="false" ht="51" hidden="false" customHeight="true" outlineLevel="0" collapsed="false">
      <c r="A210" s="176"/>
      <c r="B210" s="177" t="s">
        <v>299</v>
      </c>
      <c r="C210" s="178" t="n">
        <v>609</v>
      </c>
      <c r="D210" s="179" t="n">
        <v>10</v>
      </c>
      <c r="E210" s="180" t="n">
        <v>3</v>
      </c>
      <c r="F210" s="181" t="s">
        <v>81</v>
      </c>
      <c r="G210" s="182" t="s">
        <v>16</v>
      </c>
      <c r="H210" s="183" t="s">
        <v>44</v>
      </c>
      <c r="I210" s="184" t="s">
        <v>279</v>
      </c>
      <c r="J210" s="178" t="n">
        <v>320</v>
      </c>
      <c r="K210" s="185" t="n">
        <v>5000</v>
      </c>
      <c r="L210" s="185"/>
      <c r="M210" s="185" t="n">
        <v>0</v>
      </c>
      <c r="N210" s="188" t="n">
        <f aca="false">N209</f>
        <v>5000</v>
      </c>
      <c r="O210" s="188" t="n">
        <v>0</v>
      </c>
      <c r="P210" s="192" t="n">
        <f aca="false">P209</f>
        <v>5000</v>
      </c>
      <c r="Q210" s="188" t="n">
        <v>0</v>
      </c>
    </row>
    <row r="211" customFormat="false" ht="18.75" hidden="false" customHeight="false" outlineLevel="0" collapsed="false">
      <c r="A211" s="176"/>
      <c r="B211" s="177" t="s">
        <v>300</v>
      </c>
      <c r="C211" s="178" t="n">
        <v>609</v>
      </c>
      <c r="D211" s="179" t="n">
        <v>11</v>
      </c>
      <c r="E211" s="186" t="n">
        <v>0</v>
      </c>
      <c r="F211" s="181"/>
      <c r="G211" s="182"/>
      <c r="H211" s="183"/>
      <c r="I211" s="184"/>
      <c r="J211" s="178"/>
      <c r="K211" s="185" t="n">
        <f aca="false">K213</f>
        <v>416137.94</v>
      </c>
      <c r="L211" s="185"/>
      <c r="M211" s="185" t="n">
        <v>0</v>
      </c>
      <c r="N211" s="188" t="n">
        <f aca="false">N216</f>
        <v>330500</v>
      </c>
      <c r="O211" s="188" t="n">
        <v>0</v>
      </c>
      <c r="P211" s="192" t="n">
        <f aca="false">P216</f>
        <v>330500</v>
      </c>
      <c r="Q211" s="188" t="n">
        <v>0</v>
      </c>
    </row>
    <row r="212" customFormat="false" ht="18.75" hidden="false" customHeight="false" outlineLevel="0" collapsed="false">
      <c r="A212" s="176"/>
      <c r="B212" s="177" t="s">
        <v>300</v>
      </c>
      <c r="C212" s="178" t="n">
        <v>609</v>
      </c>
      <c r="D212" s="179" t="n">
        <v>11</v>
      </c>
      <c r="E212" s="180" t="n">
        <v>1</v>
      </c>
      <c r="F212" s="181"/>
      <c r="G212" s="182"/>
      <c r="H212" s="183"/>
      <c r="I212" s="184"/>
      <c r="J212" s="178"/>
      <c r="K212" s="185" t="n">
        <f aca="false">K213</f>
        <v>416137.94</v>
      </c>
      <c r="L212" s="185"/>
      <c r="M212" s="185" t="n">
        <v>0</v>
      </c>
      <c r="N212" s="188" t="n">
        <f aca="false">N215</f>
        <v>330500</v>
      </c>
      <c r="O212" s="188" t="n">
        <v>0</v>
      </c>
      <c r="P212" s="192" t="n">
        <f aca="false">P216</f>
        <v>330500</v>
      </c>
      <c r="Q212" s="188" t="n">
        <v>0</v>
      </c>
    </row>
    <row r="213" customFormat="false" ht="144" hidden="false" customHeight="true" outlineLevel="0" collapsed="false">
      <c r="A213" s="176"/>
      <c r="B213" s="177" t="s">
        <v>200</v>
      </c>
      <c r="C213" s="178" t="n">
        <v>609</v>
      </c>
      <c r="D213" s="179" t="n">
        <v>11</v>
      </c>
      <c r="E213" s="180" t="n">
        <v>1</v>
      </c>
      <c r="F213" s="181" t="s">
        <v>81</v>
      </c>
      <c r="G213" s="182" t="s">
        <v>201</v>
      </c>
      <c r="H213" s="183" t="s">
        <v>108</v>
      </c>
      <c r="I213" s="184" t="s">
        <v>202</v>
      </c>
      <c r="J213" s="178"/>
      <c r="K213" s="185" t="n">
        <f aca="false">K215</f>
        <v>416137.94</v>
      </c>
      <c r="L213" s="185"/>
      <c r="M213" s="185" t="n">
        <v>0</v>
      </c>
      <c r="N213" s="188" t="n">
        <f aca="false">N214</f>
        <v>330500</v>
      </c>
      <c r="O213" s="188" t="n">
        <v>0</v>
      </c>
      <c r="P213" s="192" t="n">
        <f aca="false">P216</f>
        <v>330500</v>
      </c>
      <c r="Q213" s="188" t="n">
        <v>0</v>
      </c>
    </row>
    <row r="214" customFormat="false" ht="83.25" hidden="false" customHeight="true" outlineLevel="0" collapsed="false">
      <c r="A214" s="176"/>
      <c r="B214" s="177" t="s">
        <v>240</v>
      </c>
      <c r="C214" s="178" t="n">
        <v>609</v>
      </c>
      <c r="D214" s="179" t="n">
        <v>11</v>
      </c>
      <c r="E214" s="180" t="n">
        <v>1</v>
      </c>
      <c r="F214" s="181" t="s">
        <v>81</v>
      </c>
      <c r="G214" s="182" t="s">
        <v>16</v>
      </c>
      <c r="H214" s="183" t="s">
        <v>108</v>
      </c>
      <c r="I214" s="184" t="s">
        <v>202</v>
      </c>
      <c r="J214" s="178"/>
      <c r="K214" s="185" t="n">
        <f aca="false">K215</f>
        <v>416137.94</v>
      </c>
      <c r="L214" s="185"/>
      <c r="M214" s="185" t="n">
        <v>0</v>
      </c>
      <c r="N214" s="188" t="n">
        <f aca="false">N216</f>
        <v>330500</v>
      </c>
      <c r="O214" s="188" t="n">
        <v>0</v>
      </c>
      <c r="P214" s="192" t="n">
        <f aca="false">P216</f>
        <v>330500</v>
      </c>
      <c r="Q214" s="188" t="n">
        <v>0</v>
      </c>
    </row>
    <row r="215" customFormat="false" ht="65.25" hidden="false" customHeight="true" outlineLevel="0" collapsed="false">
      <c r="A215" s="176"/>
      <c r="B215" s="177" t="s">
        <v>241</v>
      </c>
      <c r="C215" s="178" t="n">
        <v>609</v>
      </c>
      <c r="D215" s="179" t="n">
        <v>11</v>
      </c>
      <c r="E215" s="180" t="n">
        <v>1</v>
      </c>
      <c r="F215" s="181" t="s">
        <v>81</v>
      </c>
      <c r="G215" s="182" t="s">
        <v>16</v>
      </c>
      <c r="H215" s="183" t="s">
        <v>22</v>
      </c>
      <c r="I215" s="184" t="s">
        <v>202</v>
      </c>
      <c r="J215" s="178"/>
      <c r="K215" s="185" t="n">
        <f aca="false">K217+K220</f>
        <v>416137.94</v>
      </c>
      <c r="L215" s="185"/>
      <c r="M215" s="185" t="n">
        <v>0</v>
      </c>
      <c r="N215" s="188" t="n">
        <f aca="false">N216</f>
        <v>330500</v>
      </c>
      <c r="O215" s="188" t="n">
        <v>0</v>
      </c>
      <c r="P215" s="192" t="n">
        <f aca="false">P216</f>
        <v>330500</v>
      </c>
      <c r="Q215" s="188" t="n">
        <v>0</v>
      </c>
    </row>
    <row r="216" customFormat="false" ht="24" hidden="false" customHeight="false" outlineLevel="0" collapsed="false">
      <c r="A216" s="176"/>
      <c r="B216" s="177" t="s">
        <v>301</v>
      </c>
      <c r="C216" s="178" t="n">
        <v>609</v>
      </c>
      <c r="D216" s="179" t="n">
        <v>11</v>
      </c>
      <c r="E216" s="180" t="n">
        <v>1</v>
      </c>
      <c r="F216" s="181" t="s">
        <v>81</v>
      </c>
      <c r="G216" s="182" t="s">
        <v>16</v>
      </c>
      <c r="H216" s="183" t="s">
        <v>22</v>
      </c>
      <c r="I216" s="184" t="s">
        <v>302</v>
      </c>
      <c r="J216" s="178"/>
      <c r="K216" s="185" t="n">
        <f aca="false">K217+K219</f>
        <v>416137.94</v>
      </c>
      <c r="L216" s="185"/>
      <c r="M216" s="185" t="n">
        <v>0</v>
      </c>
      <c r="N216" s="188" t="n">
        <f aca="false">N217+N219</f>
        <v>330500</v>
      </c>
      <c r="O216" s="188" t="n">
        <f aca="false">O217+O219</f>
        <v>0</v>
      </c>
      <c r="P216" s="188" t="n">
        <f aca="false">P217+P219</f>
        <v>330500</v>
      </c>
      <c r="Q216" s="188" t="n">
        <v>0</v>
      </c>
    </row>
    <row r="217" customFormat="false" ht="48" hidden="false" customHeight="false" outlineLevel="0" collapsed="false">
      <c r="A217" s="176"/>
      <c r="B217" s="177" t="s">
        <v>207</v>
      </c>
      <c r="C217" s="178" t="n">
        <v>609</v>
      </c>
      <c r="D217" s="179" t="n">
        <v>11</v>
      </c>
      <c r="E217" s="180" t="n">
        <v>1</v>
      </c>
      <c r="F217" s="181" t="s">
        <v>81</v>
      </c>
      <c r="G217" s="182" t="s">
        <v>16</v>
      </c>
      <c r="H217" s="183" t="s">
        <v>22</v>
      </c>
      <c r="I217" s="184" t="s">
        <v>302</v>
      </c>
      <c r="J217" s="178" t="s">
        <v>208</v>
      </c>
      <c r="K217" s="185" t="n">
        <f aca="false">K218</f>
        <v>198342.83</v>
      </c>
      <c r="L217" s="185"/>
      <c r="M217" s="185" t="n">
        <v>0</v>
      </c>
      <c r="N217" s="188" t="n">
        <f aca="false">N218</f>
        <v>136500</v>
      </c>
      <c r="O217" s="188" t="n">
        <v>0</v>
      </c>
      <c r="P217" s="192" t="n">
        <f aca="false">P218</f>
        <v>136500</v>
      </c>
      <c r="Q217" s="188" t="n">
        <v>0</v>
      </c>
    </row>
    <row r="218" customFormat="false" ht="18.75" hidden="false" customHeight="false" outlineLevel="0" collapsed="false">
      <c r="A218" s="176"/>
      <c r="B218" s="177" t="s">
        <v>238</v>
      </c>
      <c r="C218" s="178" t="n">
        <v>609</v>
      </c>
      <c r="D218" s="179" t="n">
        <v>11</v>
      </c>
      <c r="E218" s="180" t="n">
        <v>1</v>
      </c>
      <c r="F218" s="181" t="s">
        <v>81</v>
      </c>
      <c r="G218" s="182" t="s">
        <v>16</v>
      </c>
      <c r="H218" s="183" t="s">
        <v>22</v>
      </c>
      <c r="I218" s="184" t="s">
        <v>302</v>
      </c>
      <c r="J218" s="178" t="n">
        <v>110</v>
      </c>
      <c r="K218" s="185" t="n">
        <v>198342.83</v>
      </c>
      <c r="L218" s="185"/>
      <c r="M218" s="185" t="n">
        <v>0</v>
      </c>
      <c r="N218" s="188" t="n">
        <v>136500</v>
      </c>
      <c r="O218" s="188" t="n">
        <v>0</v>
      </c>
      <c r="P218" s="192" t="n">
        <v>136500</v>
      </c>
      <c r="Q218" s="188" t="n">
        <v>0</v>
      </c>
    </row>
    <row r="219" customFormat="false" ht="24" hidden="false" customHeight="false" outlineLevel="0" collapsed="false">
      <c r="A219" s="176"/>
      <c r="B219" s="177" t="s">
        <v>211</v>
      </c>
      <c r="C219" s="178" t="n">
        <v>609</v>
      </c>
      <c r="D219" s="179" t="n">
        <v>11</v>
      </c>
      <c r="E219" s="180" t="n">
        <v>1</v>
      </c>
      <c r="F219" s="181" t="s">
        <v>81</v>
      </c>
      <c r="G219" s="182" t="s">
        <v>16</v>
      </c>
      <c r="H219" s="183" t="s">
        <v>22</v>
      </c>
      <c r="I219" s="184" t="s">
        <v>302</v>
      </c>
      <c r="J219" s="178" t="s">
        <v>212</v>
      </c>
      <c r="K219" s="185" t="n">
        <f aca="false">K220</f>
        <v>217795.11</v>
      </c>
      <c r="L219" s="185"/>
      <c r="M219" s="185" t="n">
        <v>0</v>
      </c>
      <c r="N219" s="188" t="n">
        <f aca="false">N220</f>
        <v>194000</v>
      </c>
      <c r="O219" s="188" t="n">
        <v>0</v>
      </c>
      <c r="P219" s="192" t="n">
        <f aca="false">P220</f>
        <v>194000</v>
      </c>
      <c r="Q219" s="188" t="n">
        <v>0</v>
      </c>
    </row>
    <row r="220" customFormat="false" ht="24" hidden="false" customHeight="false" outlineLevel="0" collapsed="false">
      <c r="A220" s="176"/>
      <c r="B220" s="177" t="s">
        <v>213</v>
      </c>
      <c r="C220" s="178" t="n">
        <v>609</v>
      </c>
      <c r="D220" s="179" t="n">
        <v>11</v>
      </c>
      <c r="E220" s="180" t="n">
        <v>1</v>
      </c>
      <c r="F220" s="181" t="s">
        <v>81</v>
      </c>
      <c r="G220" s="182" t="s">
        <v>16</v>
      </c>
      <c r="H220" s="183" t="s">
        <v>22</v>
      </c>
      <c r="I220" s="184" t="s">
        <v>302</v>
      </c>
      <c r="J220" s="178" t="s">
        <v>214</v>
      </c>
      <c r="K220" s="185" t="n">
        <v>217795.11</v>
      </c>
      <c r="L220" s="185"/>
      <c r="M220" s="185" t="n">
        <v>0</v>
      </c>
      <c r="N220" s="188" t="n">
        <v>194000</v>
      </c>
      <c r="O220" s="188" t="n">
        <v>0</v>
      </c>
      <c r="P220" s="192" t="n">
        <v>194000</v>
      </c>
      <c r="Q220" s="188" t="n">
        <v>0</v>
      </c>
    </row>
    <row r="221" customFormat="false" ht="38.25" hidden="false" customHeight="true" outlineLevel="0" collapsed="false">
      <c r="A221" s="197"/>
      <c r="B221" s="198" t="s">
        <v>303</v>
      </c>
      <c r="C221" s="199" t="n">
        <v>609</v>
      </c>
      <c r="D221" s="199" t="n">
        <v>11</v>
      </c>
      <c r="E221" s="199" t="n">
        <v>1</v>
      </c>
      <c r="F221" s="199" t="s">
        <v>81</v>
      </c>
      <c r="G221" s="199" t="s">
        <v>16</v>
      </c>
      <c r="H221" s="199" t="s">
        <v>22</v>
      </c>
      <c r="I221" s="198"/>
      <c r="J221" s="199"/>
      <c r="K221" s="200" t="n">
        <f aca="false">K16+K64+K88+K128+K172+K183+K203+K211+K72</f>
        <v>21618628.46</v>
      </c>
      <c r="L221" s="200" t="n">
        <f aca="false">L16+L64+L88+L128+L172+L183+L203+L211+L72</f>
        <v>631200</v>
      </c>
      <c r="M221" s="200" t="n">
        <f aca="false">'Прил№3'!E36</f>
        <v>10657602.77</v>
      </c>
      <c r="N221" s="200" t="n">
        <f aca="false">N16+N64+N88+N128+N172+N183+N203+N211+N72</f>
        <v>8868176</v>
      </c>
      <c r="O221" s="200" t="n">
        <f aca="false">O16+O64+O88+O128+O172+O183+O203+O211+O72</f>
        <v>293179</v>
      </c>
      <c r="P221" s="200" t="n">
        <f aca="false">P16+P64+P88+P128+P172+P183+P203+P211+P72</f>
        <v>9138135</v>
      </c>
      <c r="Q221" s="200" t="n">
        <f aca="false">Q16+Q64+Q88+Q128+Q172+Q183+Q203+Q211+Q72</f>
        <v>303751</v>
      </c>
    </row>
    <row r="222" customFormat="false" ht="18.75" hidden="false" customHeight="false" outlineLevel="0" collapsed="false">
      <c r="B222" s="195"/>
      <c r="C222" s="195"/>
      <c r="D222" s="195"/>
      <c r="E222" s="195"/>
      <c r="F222" s="195"/>
      <c r="G222" s="195"/>
      <c r="H222" s="195"/>
      <c r="I222" s="195"/>
      <c r="J222" s="195"/>
      <c r="K222" s="195" t="n">
        <f aca="false">'Прил№3'!D36</f>
        <v>21618628.46</v>
      </c>
      <c r="L222" s="195"/>
      <c r="M222" s="195" t="n">
        <f aca="false">'Прил№3'!E36</f>
        <v>10657602.77</v>
      </c>
      <c r="N222" s="195" t="n">
        <f aca="false">'Прил№3'!F36</f>
        <v>8868176</v>
      </c>
      <c r="O222" s="195" t="n">
        <f aca="false">'Прил№3'!G36</f>
        <v>293179</v>
      </c>
      <c r="P222" s="195" t="n">
        <f aca="false">'Прил№3'!H36</f>
        <v>9138135</v>
      </c>
      <c r="Q222" s="195" t="n">
        <f aca="false">'Прил№3'!I36</f>
        <v>303751</v>
      </c>
    </row>
    <row r="223" customFormat="false" ht="18.75" hidden="false" customHeight="false" outlineLevel="0" collapsed="false">
      <c r="K223" s="201" t="n">
        <f aca="false">K221-K222</f>
        <v>0</v>
      </c>
    </row>
  </sheetData>
  <autoFilter ref="C14:T222"/>
  <mergeCells count="21">
    <mergeCell ref="O1:Q1"/>
    <mergeCell ref="O2:Q2"/>
    <mergeCell ref="C7:O7"/>
    <mergeCell ref="B10:B13"/>
    <mergeCell ref="C10:J10"/>
    <mergeCell ref="K10:Q10"/>
    <mergeCell ref="C11:J11"/>
    <mergeCell ref="K11:M11"/>
    <mergeCell ref="N11:O11"/>
    <mergeCell ref="P11:Q11"/>
    <mergeCell ref="C12:C13"/>
    <mergeCell ref="D12:D13"/>
    <mergeCell ref="E12:E13"/>
    <mergeCell ref="F12:I13"/>
    <mergeCell ref="J12:J13"/>
    <mergeCell ref="K12:K13"/>
    <mergeCell ref="M12:M13"/>
    <mergeCell ref="N12:N13"/>
    <mergeCell ref="O12:O13"/>
    <mergeCell ref="P12:P13"/>
    <mergeCell ref="Q12:Q13"/>
  </mergeCells>
  <printOptions headings="false" gridLines="false" gridLinesSet="true" horizontalCentered="false" verticalCentered="false"/>
  <pageMargins left="0.708333333333333" right="0.157638888888889" top="0.747916666666667" bottom="0.354166666666667" header="0.511811023622047" footer="0.511811023622047"/>
  <pageSetup paperSize="9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87" man="true" max="16383" min="0"/>
    <brk id="150" man="true" max="16383" min="0"/>
    <brk id="21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" activeCellId="0" sqref="A1:J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7"/>
    <col collapsed="false" customWidth="true" hidden="false" outlineLevel="0" max="3" min="3" style="0" width="17.7"/>
    <col collapsed="false" customWidth="true" hidden="false" outlineLevel="0" max="4" min="4" style="0" width="13.7"/>
    <col collapsed="false" customWidth="true" hidden="false" outlineLevel="0" max="5" min="5" style="0" width="19.85"/>
    <col collapsed="false" customWidth="true" hidden="false" outlineLevel="0" max="6" min="6" style="0" width="19.56"/>
    <col collapsed="false" customWidth="true" hidden="false" outlineLevel="0" max="7" min="7" style="0" width="19.85"/>
    <col collapsed="false" customWidth="true" hidden="false" outlineLevel="0" max="8" min="8" style="0" width="19.41"/>
    <col collapsed="false" customWidth="true" hidden="false" outlineLevel="0" max="10" min="9" style="0" width="19.14"/>
    <col collapsed="false" customWidth="true" hidden="false" outlineLevel="0" max="12" min="12" style="0" width="18.85"/>
    <col collapsed="false" customWidth="true" hidden="false" outlineLevel="0" max="13" min="13" style="0" width="47.56"/>
  </cols>
  <sheetData>
    <row r="1" customFormat="false" ht="64.5" hidden="false" customHeight="true" outlineLevel="0" collapsed="false">
      <c r="A1" s="202"/>
      <c r="B1" s="202"/>
      <c r="C1" s="202"/>
      <c r="D1" s="202"/>
      <c r="E1" s="202"/>
      <c r="F1" s="202"/>
      <c r="G1" s="203"/>
      <c r="H1" s="204" t="s">
        <v>304</v>
      </c>
      <c r="I1" s="204"/>
      <c r="J1" s="204"/>
    </row>
    <row r="2" customFormat="false" ht="102.75" hidden="false" customHeight="true" outlineLevel="0" collapsed="false">
      <c r="A2" s="202"/>
      <c r="B2" s="202"/>
      <c r="C2" s="202"/>
      <c r="D2" s="202"/>
      <c r="E2" s="202"/>
      <c r="F2" s="202"/>
      <c r="G2" s="203"/>
      <c r="H2" s="205" t="s">
        <v>305</v>
      </c>
      <c r="I2" s="205"/>
      <c r="J2" s="205"/>
    </row>
    <row r="3" customFormat="false" ht="44.25" hidden="false" customHeight="true" outlineLevel="0" collapsed="false">
      <c r="A3" s="202"/>
      <c r="B3" s="202"/>
      <c r="C3" s="202"/>
      <c r="D3" s="202"/>
      <c r="E3" s="202"/>
      <c r="F3" s="202"/>
      <c r="G3" s="203"/>
      <c r="H3" s="203"/>
      <c r="I3" s="203"/>
      <c r="J3" s="203"/>
    </row>
    <row r="4" customFormat="false" ht="12.75" hidden="false" customHeight="fals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</row>
    <row r="5" customFormat="false" ht="12.75" hidden="false" customHeight="false" outlineLevel="0" collapsed="false">
      <c r="A5" s="206" t="s">
        <v>151</v>
      </c>
      <c r="B5" s="206"/>
      <c r="C5" s="206"/>
      <c r="D5" s="206"/>
      <c r="E5" s="206"/>
      <c r="F5" s="206"/>
      <c r="G5" s="206"/>
      <c r="H5" s="206"/>
      <c r="I5" s="206"/>
      <c r="J5" s="206"/>
    </row>
    <row r="6" customFormat="false" ht="12.75" hidden="false" customHeight="false" outlineLevel="0" collapsed="false">
      <c r="A6" s="206" t="s">
        <v>306</v>
      </c>
      <c r="B6" s="206"/>
      <c r="C6" s="206"/>
      <c r="D6" s="206"/>
      <c r="E6" s="206"/>
      <c r="F6" s="206"/>
      <c r="G6" s="206"/>
      <c r="H6" s="206"/>
      <c r="I6" s="206"/>
      <c r="J6" s="206"/>
    </row>
    <row r="7" customFormat="false" ht="12.75" hidden="false" customHeight="false" outlineLevel="0" collapsed="false">
      <c r="A7" s="206" t="s">
        <v>307</v>
      </c>
      <c r="B7" s="206"/>
      <c r="C7" s="206"/>
      <c r="D7" s="206"/>
      <c r="E7" s="206"/>
      <c r="F7" s="206"/>
      <c r="G7" s="206"/>
      <c r="H7" s="206"/>
      <c r="I7" s="206"/>
      <c r="J7" s="206"/>
    </row>
    <row r="8" customFormat="false" ht="12.75" hidden="false" customHeight="true" outlineLevel="0" collapsed="false">
      <c r="A8" s="207"/>
      <c r="B8" s="206" t="s">
        <v>308</v>
      </c>
      <c r="C8" s="206"/>
      <c r="D8" s="206"/>
      <c r="E8" s="206"/>
      <c r="F8" s="206"/>
      <c r="G8" s="206"/>
      <c r="H8" s="206"/>
      <c r="I8" s="206"/>
      <c r="J8" s="207"/>
    </row>
    <row r="9" customFormat="false" ht="15" hidden="false" customHeight="true" outlineLevel="0" collapsed="false">
      <c r="A9" s="206" t="s">
        <v>309</v>
      </c>
      <c r="B9" s="206"/>
      <c r="C9" s="206"/>
      <c r="D9" s="206"/>
      <c r="E9" s="206"/>
      <c r="F9" s="206"/>
      <c r="G9" s="206"/>
      <c r="H9" s="206"/>
      <c r="I9" s="206"/>
      <c r="J9" s="206"/>
      <c r="L9" s="208"/>
    </row>
    <row r="10" customFormat="false" ht="12.75" hidden="false" customHeight="false" outlineLevel="0" collapsed="false">
      <c r="A10" s="209"/>
      <c r="B10" s="209"/>
      <c r="C10" s="209"/>
      <c r="D10" s="209"/>
      <c r="E10" s="209"/>
      <c r="F10" s="209"/>
      <c r="G10" s="209"/>
      <c r="H10" s="209"/>
      <c r="I10" s="209"/>
      <c r="J10" s="209"/>
    </row>
    <row r="11" customFormat="false" ht="72.75" hidden="false" customHeight="true" outlineLevel="0" collapsed="false">
      <c r="A11" s="210" t="s">
        <v>310</v>
      </c>
      <c r="B11" s="211" t="s">
        <v>153</v>
      </c>
      <c r="C11" s="212" t="s">
        <v>154</v>
      </c>
      <c r="D11" s="212"/>
      <c r="E11" s="213" t="s">
        <v>97</v>
      </c>
      <c r="F11" s="213"/>
      <c r="G11" s="213"/>
      <c r="H11" s="213"/>
      <c r="I11" s="213"/>
      <c r="J11" s="213"/>
    </row>
    <row r="12" customFormat="false" ht="12.75" hidden="false" customHeight="false" outlineLevel="0" collapsed="false">
      <c r="A12" s="210"/>
      <c r="B12" s="211"/>
      <c r="C12" s="211"/>
      <c r="D12" s="212"/>
      <c r="E12" s="214" t="n">
        <v>2025</v>
      </c>
      <c r="F12" s="214"/>
      <c r="G12" s="215" t="n">
        <v>2026</v>
      </c>
      <c r="H12" s="215"/>
      <c r="I12" s="216" t="n">
        <v>2027</v>
      </c>
      <c r="J12" s="216"/>
    </row>
    <row r="13" customFormat="false" ht="129" hidden="false" customHeight="true" outlineLevel="0" collapsed="false">
      <c r="A13" s="210"/>
      <c r="B13" s="211"/>
      <c r="C13" s="217" t="s">
        <v>196</v>
      </c>
      <c r="D13" s="211" t="s">
        <v>311</v>
      </c>
      <c r="E13" s="218" t="s">
        <v>155</v>
      </c>
      <c r="F13" s="211" t="s">
        <v>198</v>
      </c>
      <c r="G13" s="219" t="s">
        <v>155</v>
      </c>
      <c r="H13" s="211" t="s">
        <v>198</v>
      </c>
      <c r="I13" s="218" t="s">
        <v>155</v>
      </c>
      <c r="J13" s="211" t="s">
        <v>198</v>
      </c>
    </row>
    <row r="14" customFormat="false" ht="12.75" hidden="false" customHeight="false" outlineLevel="0" collapsed="false">
      <c r="A14" s="212" t="n">
        <v>1</v>
      </c>
      <c r="B14" s="216" t="n">
        <v>2</v>
      </c>
      <c r="C14" s="212" t="n">
        <v>3</v>
      </c>
      <c r="D14" s="212" t="n">
        <v>4</v>
      </c>
      <c r="E14" s="212" t="n">
        <v>5</v>
      </c>
      <c r="F14" s="212" t="n">
        <v>6</v>
      </c>
      <c r="G14" s="212" t="n">
        <v>7</v>
      </c>
      <c r="H14" s="212" t="n">
        <v>8</v>
      </c>
      <c r="I14" s="212" t="n">
        <v>9</v>
      </c>
      <c r="J14" s="212" t="n">
        <v>10</v>
      </c>
    </row>
    <row r="15" s="224" customFormat="true" ht="177.75" hidden="false" customHeight="true" outlineLevel="0" collapsed="false">
      <c r="A15" s="220"/>
      <c r="B15" s="177" t="s">
        <v>200</v>
      </c>
      <c r="C15" s="221" t="s">
        <v>312</v>
      </c>
      <c r="D15" s="222"/>
      <c r="E15" s="223" t="n">
        <f aca="false">E16+E98</f>
        <v>18954696.46</v>
      </c>
      <c r="F15" s="223" t="n">
        <f aca="false">F16+F98</f>
        <v>8302602.77</v>
      </c>
      <c r="G15" s="223" t="n">
        <f aca="false">G16+G98</f>
        <v>8866176</v>
      </c>
      <c r="H15" s="223" t="n">
        <f aca="false">H16+H98</f>
        <v>293179</v>
      </c>
      <c r="I15" s="223" t="n">
        <f aca="false">I16+I98</f>
        <v>9136135</v>
      </c>
      <c r="J15" s="223" t="n">
        <f aca="false">J16+J98</f>
        <v>303751</v>
      </c>
    </row>
    <row r="16" s="224" customFormat="true" ht="24" hidden="false" customHeight="false" outlineLevel="0" collapsed="false">
      <c r="A16" s="220" t="n">
        <v>1</v>
      </c>
      <c r="B16" s="177" t="s">
        <v>203</v>
      </c>
      <c r="C16" s="221" t="s">
        <v>313</v>
      </c>
      <c r="D16" s="222"/>
      <c r="E16" s="223" t="n">
        <f aca="false">E17+E45+E60+E64+E76</f>
        <v>14771139.38</v>
      </c>
      <c r="F16" s="223" t="n">
        <f aca="false">F17+F45+F60+F64+F76</f>
        <v>6966519.99</v>
      </c>
      <c r="G16" s="223" t="n">
        <f aca="false">G17+G45+G60+G64+G76</f>
        <v>6881676</v>
      </c>
      <c r="H16" s="223" t="n">
        <f aca="false">H17+H45+H60+H64+H76</f>
        <v>293179</v>
      </c>
      <c r="I16" s="223" t="n">
        <f aca="false">I17+I45+I60+I64+I76</f>
        <v>7397635</v>
      </c>
      <c r="J16" s="223" t="n">
        <f aca="false">J17+J45+J60+J64+J76</f>
        <v>303751</v>
      </c>
      <c r="M16" s="225"/>
    </row>
    <row r="17" s="224" customFormat="true" ht="24" hidden="false" customHeight="false" outlineLevel="0" collapsed="false">
      <c r="A17" s="220"/>
      <c r="B17" s="226" t="s">
        <v>314</v>
      </c>
      <c r="C17" s="221" t="s">
        <v>315</v>
      </c>
      <c r="D17" s="222"/>
      <c r="E17" s="223" t="n">
        <f aca="false">E18+E21+E24+E27+E30+E33+E40</f>
        <v>4453433</v>
      </c>
      <c r="F17" s="223" t="n">
        <f aca="false">F18+F21+F24+F27+F30+F33+F40</f>
        <v>0</v>
      </c>
      <c r="G17" s="223" t="n">
        <f aca="false">G18+G21+G24+G27+G30+G33+G40</f>
        <v>4109120</v>
      </c>
      <c r="H17" s="223" t="n">
        <f aca="false">H18+H21+H24+H27+H30+H33+H40</f>
        <v>0</v>
      </c>
      <c r="I17" s="223" t="n">
        <f aca="false">I18+I21+I24+I27+I30+I33+I40</f>
        <v>4109120</v>
      </c>
      <c r="J17" s="223" t="n">
        <f aca="false">J18+J21+J24+J27+J30+J33+J40</f>
        <v>0</v>
      </c>
    </row>
    <row r="18" s="224" customFormat="true" ht="24" hidden="false" customHeight="false" outlineLevel="0" collapsed="false">
      <c r="A18" s="220"/>
      <c r="B18" s="189" t="s">
        <v>220</v>
      </c>
      <c r="C18" s="221" t="s">
        <v>316</v>
      </c>
      <c r="D18" s="222"/>
      <c r="E18" s="223" t="n">
        <f aca="false">'Прил№4'!K35</f>
        <v>44000</v>
      </c>
      <c r="F18" s="223" t="n">
        <v>0</v>
      </c>
      <c r="G18" s="223" t="n">
        <f aca="false">'Прил№4'!N35</f>
        <v>0</v>
      </c>
      <c r="H18" s="223" t="n">
        <v>0</v>
      </c>
      <c r="I18" s="223" t="n">
        <f aca="false">'Прил№4'!P39</f>
        <v>0</v>
      </c>
      <c r="J18" s="223" t="n">
        <v>0</v>
      </c>
    </row>
    <row r="19" s="224" customFormat="true" ht="12.75" hidden="false" customHeight="false" outlineLevel="0" collapsed="false">
      <c r="A19" s="220"/>
      <c r="B19" s="177" t="s">
        <v>215</v>
      </c>
      <c r="C19" s="221" t="s">
        <v>316</v>
      </c>
      <c r="D19" s="178" t="n">
        <v>800</v>
      </c>
      <c r="E19" s="223" t="n">
        <f aca="false">E18</f>
        <v>44000</v>
      </c>
      <c r="F19" s="223" t="n">
        <v>0</v>
      </c>
      <c r="G19" s="223" t="n">
        <f aca="false">G18</f>
        <v>0</v>
      </c>
      <c r="H19" s="223" t="n">
        <v>0</v>
      </c>
      <c r="I19" s="223" t="n">
        <f aca="false">I18</f>
        <v>0</v>
      </c>
      <c r="J19" s="223" t="n">
        <v>0</v>
      </c>
    </row>
    <row r="20" s="224" customFormat="true" ht="12.75" hidden="false" customHeight="false" outlineLevel="0" collapsed="false">
      <c r="A20" s="220"/>
      <c r="B20" s="177" t="s">
        <v>221</v>
      </c>
      <c r="C20" s="221" t="s">
        <v>316</v>
      </c>
      <c r="D20" s="178" t="n">
        <v>880</v>
      </c>
      <c r="E20" s="223" t="n">
        <f aca="false">E19</f>
        <v>44000</v>
      </c>
      <c r="F20" s="223" t="n">
        <v>0</v>
      </c>
      <c r="G20" s="223" t="n">
        <f aca="false">G19</f>
        <v>0</v>
      </c>
      <c r="H20" s="223" t="n">
        <v>0</v>
      </c>
      <c r="I20" s="223" t="n">
        <f aca="false">I19</f>
        <v>0</v>
      </c>
      <c r="J20" s="223" t="n">
        <v>0</v>
      </c>
    </row>
    <row r="21" s="229" customFormat="true" ht="36" hidden="false" customHeight="false" outlineLevel="0" collapsed="false">
      <c r="A21" s="220"/>
      <c r="B21" s="227" t="s">
        <v>226</v>
      </c>
      <c r="C21" s="228" t="s">
        <v>317</v>
      </c>
      <c r="D21" s="222"/>
      <c r="E21" s="223" t="n">
        <f aca="false">E23</f>
        <v>1000</v>
      </c>
      <c r="F21" s="223" t="n">
        <v>0</v>
      </c>
      <c r="G21" s="223" t="n">
        <f aca="false">G22</f>
        <v>1000</v>
      </c>
      <c r="H21" s="223" t="n">
        <v>0</v>
      </c>
      <c r="I21" s="223" t="n">
        <f aca="false">I22</f>
        <v>1000</v>
      </c>
      <c r="J21" s="223" t="n">
        <v>0</v>
      </c>
      <c r="K21" s="224"/>
      <c r="L21" s="224"/>
    </row>
    <row r="22" s="229" customFormat="true" ht="24" hidden="false" customHeight="false" outlineLevel="0" collapsed="false">
      <c r="A22" s="220"/>
      <c r="B22" s="230" t="s">
        <v>211</v>
      </c>
      <c r="C22" s="228" t="s">
        <v>317</v>
      </c>
      <c r="D22" s="222" t="n">
        <v>200</v>
      </c>
      <c r="E22" s="223" t="n">
        <f aca="false">E23</f>
        <v>1000</v>
      </c>
      <c r="F22" s="223" t="n">
        <v>0</v>
      </c>
      <c r="G22" s="223" t="n">
        <f aca="false">G23</f>
        <v>1000</v>
      </c>
      <c r="H22" s="223" t="n">
        <v>0</v>
      </c>
      <c r="I22" s="223" t="n">
        <f aca="false">I23</f>
        <v>1000</v>
      </c>
      <c r="J22" s="223" t="n">
        <v>0</v>
      </c>
      <c r="K22" s="224"/>
      <c r="L22" s="224"/>
    </row>
    <row r="23" s="229" customFormat="true" ht="24" hidden="false" customHeight="false" outlineLevel="0" collapsed="false">
      <c r="A23" s="220"/>
      <c r="B23" s="230" t="s">
        <v>213</v>
      </c>
      <c r="C23" s="228" t="s">
        <v>317</v>
      </c>
      <c r="D23" s="222" t="n">
        <v>240</v>
      </c>
      <c r="E23" s="223" t="n">
        <f aca="false">'Прил№4'!K55</f>
        <v>1000</v>
      </c>
      <c r="F23" s="223" t="n">
        <v>0</v>
      </c>
      <c r="G23" s="223" t="n">
        <f aca="false">'Прил№4'!N55</f>
        <v>1000</v>
      </c>
      <c r="H23" s="223" t="n">
        <v>0</v>
      </c>
      <c r="I23" s="223" t="n">
        <f aca="false">'Прил№4'!P55</f>
        <v>1000</v>
      </c>
      <c r="J23" s="223" t="n">
        <v>0</v>
      </c>
      <c r="K23" s="224"/>
      <c r="L23" s="224"/>
    </row>
    <row r="24" s="229" customFormat="true" ht="24" hidden="false" customHeight="false" outlineLevel="0" collapsed="false">
      <c r="A24" s="220"/>
      <c r="B24" s="230" t="s">
        <v>318</v>
      </c>
      <c r="C24" s="228" t="s">
        <v>319</v>
      </c>
      <c r="D24" s="222"/>
      <c r="E24" s="223" t="n">
        <f aca="false">'Прил№4'!K121</f>
        <v>6000</v>
      </c>
      <c r="F24" s="223" t="n">
        <v>0</v>
      </c>
      <c r="G24" s="223" t="n">
        <f aca="false">G25</f>
        <v>1000</v>
      </c>
      <c r="H24" s="223" t="n">
        <v>0</v>
      </c>
      <c r="I24" s="223" t="n">
        <f aca="false">I25</f>
        <v>1000</v>
      </c>
      <c r="J24" s="223" t="n">
        <v>0</v>
      </c>
      <c r="K24" s="224"/>
      <c r="L24" s="224"/>
    </row>
    <row r="25" s="229" customFormat="true" ht="24" hidden="false" customHeight="false" outlineLevel="0" collapsed="false">
      <c r="A25" s="220"/>
      <c r="B25" s="230" t="s">
        <v>211</v>
      </c>
      <c r="C25" s="228" t="s">
        <v>319</v>
      </c>
      <c r="D25" s="222" t="n">
        <v>200</v>
      </c>
      <c r="E25" s="223" t="n">
        <f aca="false">E26</f>
        <v>6000</v>
      </c>
      <c r="F25" s="223" t="n">
        <v>0</v>
      </c>
      <c r="G25" s="223" t="n">
        <f aca="false">G26</f>
        <v>1000</v>
      </c>
      <c r="H25" s="223" t="n">
        <v>0</v>
      </c>
      <c r="I25" s="223" t="n">
        <f aca="false">I26</f>
        <v>1000</v>
      </c>
      <c r="J25" s="223" t="n">
        <v>0</v>
      </c>
      <c r="K25" s="224"/>
      <c r="L25" s="224"/>
    </row>
    <row r="26" s="229" customFormat="true" ht="24" hidden="false" customHeight="false" outlineLevel="0" collapsed="false">
      <c r="A26" s="220"/>
      <c r="B26" s="230" t="s">
        <v>213</v>
      </c>
      <c r="C26" s="228" t="s">
        <v>319</v>
      </c>
      <c r="D26" s="222" t="n">
        <v>240</v>
      </c>
      <c r="E26" s="223" t="n">
        <f aca="false">'Прил№4'!K127</f>
        <v>6000</v>
      </c>
      <c r="F26" s="223" t="n">
        <v>0</v>
      </c>
      <c r="G26" s="223" t="n">
        <f aca="false">'Прил№4'!N127</f>
        <v>1000</v>
      </c>
      <c r="H26" s="223" t="n">
        <v>0</v>
      </c>
      <c r="I26" s="223" t="n">
        <f aca="false">'Прил№4'!P127</f>
        <v>1000</v>
      </c>
      <c r="J26" s="223" t="n">
        <v>0</v>
      </c>
      <c r="K26" s="224"/>
      <c r="L26" s="224"/>
    </row>
    <row r="27" s="229" customFormat="true" ht="64.5" hidden="false" customHeight="true" outlineLevel="0" collapsed="false">
      <c r="A27" s="220"/>
      <c r="B27" s="177" t="s">
        <v>227</v>
      </c>
      <c r="C27" s="228" t="s">
        <v>320</v>
      </c>
      <c r="D27" s="222"/>
      <c r="E27" s="223" t="n">
        <f aca="false">E28</f>
        <v>101000</v>
      </c>
      <c r="F27" s="223" t="n">
        <v>0</v>
      </c>
      <c r="G27" s="223" t="n">
        <f aca="false">G28</f>
        <v>1000</v>
      </c>
      <c r="H27" s="223" t="n">
        <v>0</v>
      </c>
      <c r="I27" s="223" t="n">
        <f aca="false">I28</f>
        <v>1000</v>
      </c>
      <c r="J27" s="223" t="n">
        <v>0</v>
      </c>
      <c r="K27" s="224"/>
      <c r="L27" s="224"/>
    </row>
    <row r="28" s="229" customFormat="true" ht="24" hidden="false" customHeight="false" outlineLevel="0" collapsed="false">
      <c r="A28" s="220"/>
      <c r="B28" s="230" t="s">
        <v>211</v>
      </c>
      <c r="C28" s="228" t="s">
        <v>320</v>
      </c>
      <c r="D28" s="222" t="n">
        <v>200</v>
      </c>
      <c r="E28" s="223" t="n">
        <f aca="false">E29</f>
        <v>101000</v>
      </c>
      <c r="F28" s="223" t="n">
        <v>0</v>
      </c>
      <c r="G28" s="223" t="n">
        <f aca="false">G29</f>
        <v>1000</v>
      </c>
      <c r="H28" s="223"/>
      <c r="I28" s="223" t="n">
        <f aca="false">I29</f>
        <v>1000</v>
      </c>
      <c r="J28" s="223" t="n">
        <v>0</v>
      </c>
      <c r="K28" s="224"/>
      <c r="L28" s="224"/>
    </row>
    <row r="29" s="229" customFormat="true" ht="24" hidden="false" customHeight="false" outlineLevel="0" collapsed="false">
      <c r="A29" s="220"/>
      <c r="B29" s="230" t="s">
        <v>213</v>
      </c>
      <c r="C29" s="228" t="s">
        <v>320</v>
      </c>
      <c r="D29" s="222" t="n">
        <v>240</v>
      </c>
      <c r="E29" s="223" t="n">
        <f aca="false">'Прил№4'!K58</f>
        <v>101000</v>
      </c>
      <c r="F29" s="223" t="n">
        <v>0</v>
      </c>
      <c r="G29" s="223" t="n">
        <f aca="false">'Прил№4'!N58</f>
        <v>1000</v>
      </c>
      <c r="H29" s="223" t="n">
        <v>0</v>
      </c>
      <c r="I29" s="223" t="n">
        <f aca="false">'Прил№4'!P58</f>
        <v>1000</v>
      </c>
      <c r="J29" s="223" t="n">
        <v>0</v>
      </c>
      <c r="K29" s="224"/>
      <c r="L29" s="224"/>
    </row>
    <row r="30" s="229" customFormat="true" ht="24" hidden="false" customHeight="false" outlineLevel="0" collapsed="false">
      <c r="A30" s="220"/>
      <c r="B30" s="226" t="s">
        <v>321</v>
      </c>
      <c r="C30" s="228" t="s">
        <v>322</v>
      </c>
      <c r="D30" s="222"/>
      <c r="E30" s="223" t="n">
        <f aca="false">'Прил№4'!K46</f>
        <v>6000</v>
      </c>
      <c r="F30" s="223" t="n">
        <v>0</v>
      </c>
      <c r="G30" s="223" t="n">
        <f aca="false">'[1]Прилож 4'!F16</f>
        <v>6000</v>
      </c>
      <c r="H30" s="223" t="n">
        <v>0</v>
      </c>
      <c r="I30" s="223" t="n">
        <f aca="false">'[1]Прилож 4'!H16</f>
        <v>6000</v>
      </c>
      <c r="J30" s="223" t="n">
        <v>0</v>
      </c>
      <c r="K30" s="224"/>
      <c r="L30" s="224"/>
    </row>
    <row r="31" s="229" customFormat="true" ht="12.75" hidden="false" customHeight="false" outlineLevel="0" collapsed="false">
      <c r="A31" s="220"/>
      <c r="B31" s="226" t="s">
        <v>215</v>
      </c>
      <c r="C31" s="228" t="s">
        <v>322</v>
      </c>
      <c r="D31" s="222" t="n">
        <v>800</v>
      </c>
      <c r="E31" s="223" t="n">
        <v>6000</v>
      </c>
      <c r="F31" s="223" t="n">
        <v>0</v>
      </c>
      <c r="G31" s="223" t="n">
        <v>6000</v>
      </c>
      <c r="H31" s="223" t="n">
        <v>0</v>
      </c>
      <c r="I31" s="223" t="n">
        <v>6000</v>
      </c>
      <c r="J31" s="223" t="n">
        <v>0</v>
      </c>
      <c r="K31" s="224"/>
      <c r="L31" s="224"/>
    </row>
    <row r="32" s="229" customFormat="true" ht="12.75" hidden="false" customHeight="false" outlineLevel="0" collapsed="false">
      <c r="A32" s="220"/>
      <c r="B32" s="230" t="s">
        <v>224</v>
      </c>
      <c r="C32" s="228" t="s">
        <v>322</v>
      </c>
      <c r="D32" s="222" t="n">
        <v>870</v>
      </c>
      <c r="E32" s="223" t="n">
        <f aca="false">E30</f>
        <v>6000</v>
      </c>
      <c r="F32" s="223" t="n">
        <v>0</v>
      </c>
      <c r="G32" s="223" t="n">
        <f aca="false">G30</f>
        <v>6000</v>
      </c>
      <c r="H32" s="223" t="n">
        <v>0</v>
      </c>
      <c r="I32" s="223" t="n">
        <f aca="false">I30</f>
        <v>6000</v>
      </c>
      <c r="J32" s="223" t="n">
        <v>0</v>
      </c>
      <c r="K32" s="224"/>
      <c r="L32" s="224"/>
    </row>
    <row r="33" s="229" customFormat="true" ht="36" hidden="false" customHeight="false" outlineLevel="0" collapsed="false">
      <c r="A33" s="220"/>
      <c r="B33" s="226" t="s">
        <v>323</v>
      </c>
      <c r="C33" s="228" t="s">
        <v>324</v>
      </c>
      <c r="D33" s="222"/>
      <c r="E33" s="223" t="n">
        <f aca="false">'Прил№4'!K17+'Прил№4'!K24</f>
        <v>3985120</v>
      </c>
      <c r="F33" s="223" t="n">
        <f aca="false">F35+F37+F39</f>
        <v>0</v>
      </c>
      <c r="G33" s="223" t="n">
        <f aca="false">G35+G37+G39</f>
        <v>3985120</v>
      </c>
      <c r="H33" s="223" t="n">
        <f aca="false">H35+H37+H39</f>
        <v>0</v>
      </c>
      <c r="I33" s="223" t="n">
        <f aca="false">I35+I37+I39</f>
        <v>3985120</v>
      </c>
      <c r="J33" s="223" t="n">
        <f aca="false">J35+J37+J39</f>
        <v>0</v>
      </c>
      <c r="K33" s="224"/>
      <c r="L33" s="224"/>
    </row>
    <row r="34" s="229" customFormat="true" ht="60" hidden="false" customHeight="false" outlineLevel="0" collapsed="false">
      <c r="A34" s="220"/>
      <c r="B34" s="189" t="s">
        <v>207</v>
      </c>
      <c r="C34" s="228" t="s">
        <v>324</v>
      </c>
      <c r="D34" s="222" t="n">
        <v>100</v>
      </c>
      <c r="E34" s="223" t="n">
        <f aca="false">E35</f>
        <v>3800000</v>
      </c>
      <c r="F34" s="223" t="n">
        <v>0</v>
      </c>
      <c r="G34" s="223" t="n">
        <f aca="false">G35</f>
        <v>3800000</v>
      </c>
      <c r="H34" s="223" t="n">
        <v>0</v>
      </c>
      <c r="I34" s="223" t="n">
        <f aca="false">I35</f>
        <v>3800000</v>
      </c>
      <c r="J34" s="223" t="n">
        <v>0</v>
      </c>
      <c r="K34" s="224"/>
      <c r="L34" s="224"/>
    </row>
    <row r="35" s="229" customFormat="true" ht="24" hidden="false" customHeight="false" outlineLevel="0" collapsed="false">
      <c r="A35" s="220"/>
      <c r="B35" s="177" t="s">
        <v>209</v>
      </c>
      <c r="C35" s="228" t="s">
        <v>324</v>
      </c>
      <c r="D35" s="231" t="n">
        <v>120</v>
      </c>
      <c r="E35" s="223" t="n">
        <f aca="false">'Прил№4'!K23+'Прил№4'!K30</f>
        <v>3800000</v>
      </c>
      <c r="F35" s="223" t="n">
        <v>0</v>
      </c>
      <c r="G35" s="223" t="n">
        <f aca="false">E35</f>
        <v>3800000</v>
      </c>
      <c r="H35" s="223" t="n">
        <v>0</v>
      </c>
      <c r="I35" s="223" t="n">
        <f aca="false">E35</f>
        <v>3800000</v>
      </c>
      <c r="J35" s="223" t="n">
        <v>0</v>
      </c>
      <c r="K35" s="224"/>
      <c r="L35" s="224"/>
    </row>
    <row r="36" s="229" customFormat="true" ht="24" hidden="false" customHeight="false" outlineLevel="0" collapsed="false">
      <c r="A36" s="220"/>
      <c r="B36" s="230" t="s">
        <v>211</v>
      </c>
      <c r="C36" s="228" t="s">
        <v>324</v>
      </c>
      <c r="D36" s="231" t="n">
        <v>200</v>
      </c>
      <c r="E36" s="223" t="n">
        <f aca="false">E37</f>
        <v>185120</v>
      </c>
      <c r="F36" s="223" t="n">
        <v>0</v>
      </c>
      <c r="G36" s="223" t="n">
        <f aca="false">G37</f>
        <v>185120</v>
      </c>
      <c r="H36" s="223" t="n">
        <v>0</v>
      </c>
      <c r="I36" s="223" t="n">
        <f aca="false">I37</f>
        <v>185120</v>
      </c>
      <c r="J36" s="223" t="n">
        <v>0</v>
      </c>
      <c r="K36" s="224"/>
      <c r="L36" s="224"/>
    </row>
    <row r="37" s="229" customFormat="true" ht="24" hidden="false" customHeight="false" outlineLevel="0" collapsed="false">
      <c r="A37" s="220"/>
      <c r="B37" s="230" t="s">
        <v>213</v>
      </c>
      <c r="C37" s="228" t="s">
        <v>324</v>
      </c>
      <c r="D37" s="231" t="n">
        <v>240</v>
      </c>
      <c r="E37" s="232" t="n">
        <f aca="false">'Прил№4'!K32</f>
        <v>185120</v>
      </c>
      <c r="F37" s="223" t="n">
        <v>0</v>
      </c>
      <c r="G37" s="232" t="n">
        <f aca="false">E37</f>
        <v>185120</v>
      </c>
      <c r="H37" s="223" t="n">
        <v>0</v>
      </c>
      <c r="I37" s="232" t="n">
        <f aca="false">E37</f>
        <v>185120</v>
      </c>
      <c r="J37" s="223" t="n">
        <v>0</v>
      </c>
      <c r="K37" s="224"/>
      <c r="L37" s="224"/>
    </row>
    <row r="38" s="229" customFormat="true" ht="12.75" hidden="true" customHeight="false" outlineLevel="0" collapsed="false">
      <c r="A38" s="220"/>
      <c r="B38" s="189" t="s">
        <v>215</v>
      </c>
      <c r="C38" s="228" t="s">
        <v>324</v>
      </c>
      <c r="D38" s="231" t="n">
        <v>800</v>
      </c>
      <c r="E38" s="232" t="n">
        <f aca="false">E39</f>
        <v>0</v>
      </c>
      <c r="F38" s="223" t="n">
        <v>0</v>
      </c>
      <c r="G38" s="232" t="n">
        <f aca="false">G39</f>
        <v>0</v>
      </c>
      <c r="H38" s="223" t="n">
        <v>0</v>
      </c>
      <c r="I38" s="232" t="n">
        <f aca="false">I39</f>
        <v>0</v>
      </c>
      <c r="J38" s="223" t="n">
        <v>0</v>
      </c>
      <c r="K38" s="224"/>
      <c r="L38" s="224"/>
    </row>
    <row r="39" s="229" customFormat="true" ht="12.75" hidden="true" customHeight="false" outlineLevel="0" collapsed="false">
      <c r="A39" s="220"/>
      <c r="B39" s="230" t="s">
        <v>325</v>
      </c>
      <c r="C39" s="228" t="s">
        <v>324</v>
      </c>
      <c r="D39" s="231" t="n">
        <v>850</v>
      </c>
      <c r="E39" s="232" t="n">
        <f aca="false">'Прил№4'!N34</f>
        <v>0</v>
      </c>
      <c r="F39" s="223" t="n">
        <v>0</v>
      </c>
      <c r="G39" s="232" t="n">
        <v>0</v>
      </c>
      <c r="H39" s="223" t="n">
        <v>0</v>
      </c>
      <c r="I39" s="232" t="n">
        <v>0</v>
      </c>
      <c r="J39" s="223" t="n">
        <v>0</v>
      </c>
      <c r="K39" s="224"/>
      <c r="L39" s="224"/>
    </row>
    <row r="40" s="229" customFormat="true" ht="24" hidden="false" customHeight="false" outlineLevel="0" collapsed="false">
      <c r="A40" s="220"/>
      <c r="B40" s="233" t="s">
        <v>228</v>
      </c>
      <c r="C40" s="228" t="s">
        <v>326</v>
      </c>
      <c r="D40" s="234"/>
      <c r="E40" s="235" t="n">
        <f aca="false">E42+E44</f>
        <v>310313</v>
      </c>
      <c r="F40" s="223" t="n">
        <v>0</v>
      </c>
      <c r="G40" s="235" t="n">
        <f aca="false">G41+G43</f>
        <v>115000</v>
      </c>
      <c r="H40" s="235" t="n">
        <f aca="false">H41+H43</f>
        <v>0</v>
      </c>
      <c r="I40" s="235" t="n">
        <f aca="false">I41+I43</f>
        <v>115000</v>
      </c>
      <c r="J40" s="235" t="n">
        <f aca="false">J41+J43</f>
        <v>0</v>
      </c>
      <c r="K40" s="224"/>
      <c r="L40" s="224"/>
    </row>
    <row r="41" s="229" customFormat="true" ht="24" hidden="false" customHeight="false" outlineLevel="0" collapsed="false">
      <c r="A41" s="220"/>
      <c r="B41" s="230" t="s">
        <v>211</v>
      </c>
      <c r="C41" s="228" t="s">
        <v>326</v>
      </c>
      <c r="D41" s="234" t="n">
        <v>200</v>
      </c>
      <c r="E41" s="235" t="n">
        <f aca="false">E42</f>
        <v>301313</v>
      </c>
      <c r="F41" s="223" t="n">
        <v>0</v>
      </c>
      <c r="G41" s="235" t="n">
        <f aca="false">G42</f>
        <v>110000</v>
      </c>
      <c r="H41" s="223" t="n">
        <v>0</v>
      </c>
      <c r="I41" s="235" t="n">
        <f aca="false">I42</f>
        <v>110000</v>
      </c>
      <c r="J41" s="223" t="n">
        <v>0</v>
      </c>
      <c r="K41" s="224"/>
      <c r="L41" s="224"/>
    </row>
    <row r="42" s="229" customFormat="true" ht="78.75" hidden="false" customHeight="true" outlineLevel="0" collapsed="false">
      <c r="A42" s="220"/>
      <c r="B42" s="230" t="s">
        <v>213</v>
      </c>
      <c r="C42" s="228" t="s">
        <v>326</v>
      </c>
      <c r="D42" s="234" t="n">
        <v>240</v>
      </c>
      <c r="E42" s="235" t="n">
        <f aca="false">'Прил№4'!K61</f>
        <v>301313</v>
      </c>
      <c r="F42" s="235" t="n">
        <f aca="false">'Прил№4'!L49</f>
        <v>0</v>
      </c>
      <c r="G42" s="235" t="n">
        <f aca="false">'Прил№4'!N61</f>
        <v>110000</v>
      </c>
      <c r="H42" s="235" t="n">
        <v>0</v>
      </c>
      <c r="I42" s="235" t="n">
        <f aca="false">'Прил№4'!P61</f>
        <v>110000</v>
      </c>
      <c r="J42" s="235" t="n">
        <v>0</v>
      </c>
      <c r="K42" s="224"/>
      <c r="L42" s="224"/>
    </row>
    <row r="43" s="229" customFormat="true" ht="33.75" hidden="false" customHeight="true" outlineLevel="0" collapsed="false">
      <c r="A43" s="220"/>
      <c r="B43" s="189" t="s">
        <v>215</v>
      </c>
      <c r="C43" s="228" t="s">
        <v>326</v>
      </c>
      <c r="D43" s="234" t="n">
        <v>800</v>
      </c>
      <c r="E43" s="235" t="n">
        <f aca="false">E44</f>
        <v>9000</v>
      </c>
      <c r="F43" s="235" t="n">
        <v>0</v>
      </c>
      <c r="G43" s="235" t="n">
        <f aca="false">G44</f>
        <v>5000</v>
      </c>
      <c r="H43" s="235" t="n">
        <v>0</v>
      </c>
      <c r="I43" s="235" t="n">
        <f aca="false">I44</f>
        <v>5000</v>
      </c>
      <c r="J43" s="235" t="n">
        <v>0</v>
      </c>
      <c r="K43" s="224"/>
      <c r="L43" s="224"/>
    </row>
    <row r="44" s="229" customFormat="true" ht="55.5" hidden="false" customHeight="true" outlineLevel="0" collapsed="false">
      <c r="A44" s="220"/>
      <c r="B44" s="230" t="s">
        <v>325</v>
      </c>
      <c r="C44" s="228" t="s">
        <v>326</v>
      </c>
      <c r="D44" s="234" t="n">
        <v>850</v>
      </c>
      <c r="E44" s="235" t="n">
        <f aca="false">'Прил№4'!K63</f>
        <v>9000</v>
      </c>
      <c r="F44" s="235" t="n">
        <v>0</v>
      </c>
      <c r="G44" s="235" t="n">
        <f aca="false">'Прил№4'!N63</f>
        <v>5000</v>
      </c>
      <c r="H44" s="235" t="n">
        <v>0</v>
      </c>
      <c r="I44" s="235" t="n">
        <f aca="false">'Прил№4'!P63</f>
        <v>5000</v>
      </c>
      <c r="J44" s="235" t="n">
        <v>0</v>
      </c>
      <c r="K44" s="224"/>
      <c r="L44" s="224"/>
    </row>
    <row r="45" s="229" customFormat="true" ht="63.75" hidden="false" customHeight="true" outlineLevel="0" collapsed="false">
      <c r="A45" s="220" t="s">
        <v>114</v>
      </c>
      <c r="B45" s="189" t="s">
        <v>232</v>
      </c>
      <c r="C45" s="228" t="s">
        <v>327</v>
      </c>
      <c r="D45" s="234"/>
      <c r="E45" s="235" t="n">
        <f aca="false">E46+E49+E57</f>
        <v>2285571.78</v>
      </c>
      <c r="F45" s="235" t="n">
        <f aca="false">F46+F49+F57</f>
        <v>1880665</v>
      </c>
      <c r="G45" s="235" t="n">
        <f aca="false">G46+G49+G57</f>
        <v>559346</v>
      </c>
      <c r="H45" s="235" t="n">
        <f aca="false">H46+H49+H57</f>
        <v>293179</v>
      </c>
      <c r="I45" s="235" t="n">
        <f aca="false">I46+I49+I57</f>
        <v>597205</v>
      </c>
      <c r="J45" s="235" t="n">
        <f aca="false">J46+J49+J57</f>
        <v>303751</v>
      </c>
      <c r="K45" s="224"/>
      <c r="L45" s="224"/>
    </row>
    <row r="46" s="229" customFormat="true" ht="43.5" hidden="false" customHeight="true" outlineLevel="0" collapsed="false">
      <c r="A46" s="220"/>
      <c r="B46" s="233" t="s">
        <v>235</v>
      </c>
      <c r="C46" s="228" t="s">
        <v>328</v>
      </c>
      <c r="D46" s="234"/>
      <c r="E46" s="235" t="n">
        <f aca="false">E48</f>
        <v>1612772</v>
      </c>
      <c r="F46" s="235" t="n">
        <f aca="false">F48</f>
        <v>1612772</v>
      </c>
      <c r="G46" s="235" t="n">
        <f aca="false">G48</f>
        <v>0</v>
      </c>
      <c r="H46" s="235" t="n">
        <f aca="false">H48</f>
        <v>0</v>
      </c>
      <c r="I46" s="235" t="n">
        <f aca="false">I48</f>
        <v>0</v>
      </c>
      <c r="J46" s="235" t="n">
        <f aca="false">J48</f>
        <v>0</v>
      </c>
      <c r="K46" s="224"/>
      <c r="L46" s="224"/>
    </row>
    <row r="47" s="229" customFormat="true" ht="140.25" hidden="false" customHeight="true" outlineLevel="0" collapsed="false">
      <c r="A47" s="220"/>
      <c r="B47" s="189" t="s">
        <v>207</v>
      </c>
      <c r="C47" s="228" t="s">
        <v>328</v>
      </c>
      <c r="D47" s="234" t="n">
        <v>100</v>
      </c>
      <c r="E47" s="235" t="n">
        <f aca="false">E48</f>
        <v>1612772</v>
      </c>
      <c r="F47" s="235" t="n">
        <f aca="false">F48</f>
        <v>1612772</v>
      </c>
      <c r="G47" s="235" t="n">
        <v>0</v>
      </c>
      <c r="H47" s="235" t="n">
        <v>0</v>
      </c>
      <c r="I47" s="235" t="n">
        <v>0</v>
      </c>
      <c r="J47" s="235" t="n">
        <v>0</v>
      </c>
      <c r="K47" s="224"/>
      <c r="L47" s="224"/>
    </row>
    <row r="48" s="229" customFormat="true" ht="60" hidden="false" customHeight="true" outlineLevel="0" collapsed="false">
      <c r="A48" s="220"/>
      <c r="B48" s="189" t="s">
        <v>209</v>
      </c>
      <c r="C48" s="228" t="s">
        <v>328</v>
      </c>
      <c r="D48" s="234" t="n">
        <v>120</v>
      </c>
      <c r="E48" s="235" t="n">
        <f aca="false">'Прил№4'!K79</f>
        <v>1612772</v>
      </c>
      <c r="F48" s="235" t="n">
        <f aca="false">E48</f>
        <v>1612772</v>
      </c>
      <c r="G48" s="235" t="n">
        <v>0</v>
      </c>
      <c r="H48" s="235" t="n">
        <f aca="false">'Прил№4'!N79</f>
        <v>0</v>
      </c>
      <c r="I48" s="235" t="n">
        <f aca="false">'Прил№4'!O79</f>
        <v>0</v>
      </c>
      <c r="J48" s="235" t="n">
        <f aca="false">'Прил№4'!P79</f>
        <v>0</v>
      </c>
      <c r="K48" s="224"/>
      <c r="L48" s="224"/>
    </row>
    <row r="49" s="229" customFormat="true" ht="47.25" hidden="false" customHeight="true" outlineLevel="0" collapsed="false">
      <c r="A49" s="236"/>
      <c r="B49" s="237" t="s">
        <v>329</v>
      </c>
      <c r="C49" s="228" t="s">
        <v>330</v>
      </c>
      <c r="D49" s="234"/>
      <c r="E49" s="235" t="n">
        <f aca="false">'Прил№4'!K80</f>
        <v>404906.78</v>
      </c>
      <c r="F49" s="223" t="n">
        <v>0</v>
      </c>
      <c r="G49" s="235" t="n">
        <f aca="false">G50+G53+G55</f>
        <v>266167</v>
      </c>
      <c r="H49" s="235" t="n">
        <f aca="false">H50+H53+H55</f>
        <v>0</v>
      </c>
      <c r="I49" s="235" t="n">
        <f aca="false">I50+I53+I55</f>
        <v>293454</v>
      </c>
      <c r="J49" s="235" t="n">
        <f aca="false">J50+J53+J55</f>
        <v>0</v>
      </c>
      <c r="K49" s="224"/>
      <c r="L49" s="224"/>
    </row>
    <row r="50" s="229" customFormat="true" ht="138.75" hidden="false" customHeight="true" outlineLevel="0" collapsed="false">
      <c r="A50" s="236"/>
      <c r="B50" s="177" t="s">
        <v>207</v>
      </c>
      <c r="C50" s="228" t="s">
        <v>330</v>
      </c>
      <c r="D50" s="234" t="n">
        <v>100</v>
      </c>
      <c r="E50" s="235" t="n">
        <f aca="false">E51+E52</f>
        <v>270448</v>
      </c>
      <c r="F50" s="223" t="n">
        <v>0</v>
      </c>
      <c r="G50" s="235" t="n">
        <f aca="false">G52</f>
        <v>0</v>
      </c>
      <c r="H50" s="235" t="n">
        <v>0</v>
      </c>
      <c r="I50" s="235" t="n">
        <f aca="false">I52</f>
        <v>0</v>
      </c>
      <c r="J50" s="232" t="n">
        <v>0</v>
      </c>
      <c r="K50" s="224"/>
      <c r="L50" s="224"/>
    </row>
    <row r="51" s="229" customFormat="true" ht="50.25" hidden="false" customHeight="true" outlineLevel="0" collapsed="false">
      <c r="A51" s="236"/>
      <c r="B51" s="177" t="s">
        <v>238</v>
      </c>
      <c r="C51" s="228" t="s">
        <v>330</v>
      </c>
      <c r="D51" s="234" t="n">
        <v>110</v>
      </c>
      <c r="E51" s="235" t="n">
        <f aca="false">'Прил№4'!K82</f>
        <v>135224</v>
      </c>
      <c r="F51" s="223" t="n">
        <v>0</v>
      </c>
      <c r="G51" s="235" t="n">
        <v>0</v>
      </c>
      <c r="H51" s="235" t="n">
        <v>0</v>
      </c>
      <c r="I51" s="235" t="n">
        <v>0</v>
      </c>
      <c r="J51" s="232" t="n">
        <v>0</v>
      </c>
      <c r="K51" s="224"/>
      <c r="L51" s="224"/>
    </row>
    <row r="52" s="229" customFormat="true" ht="24" hidden="false" customHeight="false" outlineLevel="0" collapsed="false">
      <c r="A52" s="236"/>
      <c r="B52" s="177" t="s">
        <v>209</v>
      </c>
      <c r="C52" s="228" t="s">
        <v>330</v>
      </c>
      <c r="D52" s="234" t="n">
        <v>120</v>
      </c>
      <c r="E52" s="235" t="n">
        <f aca="false">'Прил№4'!K83</f>
        <v>135224</v>
      </c>
      <c r="F52" s="223" t="n">
        <v>0</v>
      </c>
      <c r="G52" s="235" t="n">
        <f aca="false">'Прил№4'!N83</f>
        <v>0</v>
      </c>
      <c r="H52" s="235" t="n">
        <v>0</v>
      </c>
      <c r="I52" s="235" t="n">
        <f aca="false">'Прил№4'!P83</f>
        <v>0</v>
      </c>
      <c r="J52" s="232" t="n">
        <v>0</v>
      </c>
      <c r="K52" s="224"/>
      <c r="L52" s="224"/>
    </row>
    <row r="53" s="229" customFormat="true" ht="24" hidden="false" customHeight="false" outlineLevel="0" collapsed="false">
      <c r="A53" s="236"/>
      <c r="B53" s="230" t="s">
        <v>211</v>
      </c>
      <c r="C53" s="228" t="s">
        <v>330</v>
      </c>
      <c r="D53" s="234" t="n">
        <v>200</v>
      </c>
      <c r="E53" s="235" t="n">
        <f aca="false">E54</f>
        <v>249682.78</v>
      </c>
      <c r="F53" s="223" t="n">
        <v>0</v>
      </c>
      <c r="G53" s="235" t="n">
        <f aca="false">G54</f>
        <v>255167</v>
      </c>
      <c r="H53" s="235" t="n">
        <f aca="false">H54</f>
        <v>0</v>
      </c>
      <c r="I53" s="235" t="n">
        <f aca="false">'Прил№4'!P85</f>
        <v>282454</v>
      </c>
      <c r="J53" s="235" t="n">
        <f aca="false">J54</f>
        <v>0</v>
      </c>
      <c r="K53" s="224"/>
      <c r="L53" s="224"/>
    </row>
    <row r="54" s="229" customFormat="true" ht="24" hidden="false" customHeight="false" outlineLevel="0" collapsed="false">
      <c r="A54" s="236"/>
      <c r="B54" s="230" t="s">
        <v>213</v>
      </c>
      <c r="C54" s="228" t="s">
        <v>330</v>
      </c>
      <c r="D54" s="231" t="n">
        <v>240</v>
      </c>
      <c r="E54" s="235" t="n">
        <f aca="false">'Прил№4'!K85</f>
        <v>249682.78</v>
      </c>
      <c r="F54" s="235" t="n">
        <f aca="false">'Прил№4'!L85</f>
        <v>0</v>
      </c>
      <c r="G54" s="235" t="n">
        <f aca="false">'Прил№4'!N85</f>
        <v>255167</v>
      </c>
      <c r="H54" s="235" t="n">
        <v>0</v>
      </c>
      <c r="I54" s="235" t="n">
        <f aca="false">'Прил№4'!P85</f>
        <v>282454</v>
      </c>
      <c r="J54" s="235" t="n">
        <v>0</v>
      </c>
      <c r="K54" s="224"/>
      <c r="L54" s="224"/>
    </row>
    <row r="55" s="229" customFormat="true" ht="12.75" hidden="false" customHeight="false" outlineLevel="0" collapsed="false">
      <c r="A55" s="236"/>
      <c r="B55" s="189" t="s">
        <v>215</v>
      </c>
      <c r="C55" s="228" t="s">
        <v>330</v>
      </c>
      <c r="D55" s="231" t="n">
        <v>800</v>
      </c>
      <c r="E55" s="235" t="n">
        <f aca="false">E56</f>
        <v>20000</v>
      </c>
      <c r="F55" s="235" t="n">
        <v>0</v>
      </c>
      <c r="G55" s="235" t="n">
        <f aca="false">'Прил№4'!N87</f>
        <v>11000</v>
      </c>
      <c r="H55" s="235" t="n">
        <v>0</v>
      </c>
      <c r="I55" s="235" t="n">
        <f aca="false">'Прил№4'!P87</f>
        <v>11000</v>
      </c>
      <c r="J55" s="235" t="n">
        <v>0</v>
      </c>
      <c r="K55" s="224"/>
      <c r="L55" s="224"/>
    </row>
    <row r="56" s="229" customFormat="true" ht="12.75" hidden="false" customHeight="false" outlineLevel="0" collapsed="false">
      <c r="A56" s="236"/>
      <c r="B56" s="230" t="s">
        <v>325</v>
      </c>
      <c r="C56" s="228" t="s">
        <v>330</v>
      </c>
      <c r="D56" s="234" t="n">
        <v>850</v>
      </c>
      <c r="E56" s="235" t="n">
        <f aca="false">'Прил№4'!K87</f>
        <v>20000</v>
      </c>
      <c r="F56" s="235" t="n">
        <f aca="false">'Прил№4'!L87</f>
        <v>0</v>
      </c>
      <c r="G56" s="235" t="n">
        <f aca="false">G55</f>
        <v>11000</v>
      </c>
      <c r="H56" s="235" t="n">
        <v>0</v>
      </c>
      <c r="I56" s="235" t="n">
        <f aca="false">I55</f>
        <v>11000</v>
      </c>
      <c r="J56" s="235" t="n">
        <v>0</v>
      </c>
      <c r="K56" s="224"/>
      <c r="L56" s="224"/>
    </row>
    <row r="57" s="229" customFormat="true" ht="105.75" hidden="false" customHeight="true" outlineLevel="0" collapsed="false">
      <c r="A57" s="236"/>
      <c r="B57" s="230" t="s">
        <v>233</v>
      </c>
      <c r="C57" s="228" t="s">
        <v>331</v>
      </c>
      <c r="D57" s="234"/>
      <c r="E57" s="235" t="n">
        <f aca="false">'Прил№4'!K64</f>
        <v>267893</v>
      </c>
      <c r="F57" s="235" t="n">
        <f aca="false">F59</f>
        <v>267893</v>
      </c>
      <c r="G57" s="235" t="n">
        <f aca="false">G59</f>
        <v>293179</v>
      </c>
      <c r="H57" s="235" t="n">
        <f aca="false">H59</f>
        <v>293179</v>
      </c>
      <c r="I57" s="235" t="n">
        <f aca="false">I59</f>
        <v>303751</v>
      </c>
      <c r="J57" s="235" t="n">
        <f aca="false">J59</f>
        <v>303751</v>
      </c>
      <c r="K57" s="224"/>
      <c r="L57" s="224"/>
    </row>
    <row r="58" s="229" customFormat="true" ht="144" hidden="false" customHeight="true" outlineLevel="0" collapsed="false">
      <c r="A58" s="236"/>
      <c r="B58" s="189" t="s">
        <v>207</v>
      </c>
      <c r="C58" s="228" t="s">
        <v>331</v>
      </c>
      <c r="D58" s="234" t="n">
        <v>100</v>
      </c>
      <c r="E58" s="235" t="n">
        <f aca="false">E59</f>
        <v>267893</v>
      </c>
      <c r="F58" s="235" t="n">
        <f aca="false">F59</f>
        <v>267893</v>
      </c>
      <c r="G58" s="235" t="n">
        <f aca="false">G59</f>
        <v>293179</v>
      </c>
      <c r="H58" s="235" t="n">
        <f aca="false">H59</f>
        <v>293179</v>
      </c>
      <c r="I58" s="235" t="n">
        <f aca="false">I59</f>
        <v>303751</v>
      </c>
      <c r="J58" s="235" t="n">
        <f aca="false">J59</f>
        <v>303751</v>
      </c>
      <c r="K58" s="224"/>
      <c r="L58" s="224"/>
    </row>
    <row r="59" s="229" customFormat="true" ht="67.5" hidden="false" customHeight="true" outlineLevel="0" collapsed="false">
      <c r="A59" s="236"/>
      <c r="B59" s="177" t="s">
        <v>209</v>
      </c>
      <c r="C59" s="228" t="s">
        <v>331</v>
      </c>
      <c r="D59" s="234" t="n">
        <v>120</v>
      </c>
      <c r="E59" s="235" t="n">
        <f aca="false">'Прил№4'!K71</f>
        <v>267893</v>
      </c>
      <c r="F59" s="235" t="n">
        <f aca="false">'Прил№4'!M71</f>
        <v>267893</v>
      </c>
      <c r="G59" s="235" t="n">
        <f aca="false">'Прил№4'!N71</f>
        <v>293179</v>
      </c>
      <c r="H59" s="235" t="n">
        <f aca="false">'Прил№4'!O71</f>
        <v>293179</v>
      </c>
      <c r="I59" s="235" t="n">
        <f aca="false">'Прил№4'!P71</f>
        <v>303751</v>
      </c>
      <c r="J59" s="235" t="n">
        <f aca="false">'Прил№4'!Q71</f>
        <v>303751</v>
      </c>
      <c r="K59" s="224"/>
      <c r="L59" s="224"/>
    </row>
    <row r="60" s="229" customFormat="true" ht="24" hidden="false" customHeight="false" outlineLevel="0" collapsed="false">
      <c r="A60" s="236"/>
      <c r="B60" s="226" t="s">
        <v>258</v>
      </c>
      <c r="C60" s="228" t="s">
        <v>332</v>
      </c>
      <c r="D60" s="234"/>
      <c r="E60" s="235" t="n">
        <f aca="false">E61</f>
        <v>38000</v>
      </c>
      <c r="F60" s="235" t="n">
        <v>0</v>
      </c>
      <c r="G60" s="235" t="n">
        <f aca="false">G61</f>
        <v>38000</v>
      </c>
      <c r="H60" s="235" t="n">
        <v>0</v>
      </c>
      <c r="I60" s="235" t="n">
        <f aca="false">I61</f>
        <v>38000</v>
      </c>
      <c r="J60" s="235" t="n">
        <v>0</v>
      </c>
      <c r="K60" s="224"/>
      <c r="L60" s="224"/>
    </row>
    <row r="61" s="229" customFormat="true" ht="12.75" hidden="false" customHeight="false" outlineLevel="0" collapsed="false">
      <c r="A61" s="236"/>
      <c r="B61" s="177" t="s">
        <v>259</v>
      </c>
      <c r="C61" s="228" t="s">
        <v>333</v>
      </c>
      <c r="D61" s="234"/>
      <c r="E61" s="235" t="n">
        <f aca="false">'Прил№4'!K129</f>
        <v>38000</v>
      </c>
      <c r="F61" s="235" t="n">
        <v>0</v>
      </c>
      <c r="G61" s="235" t="n">
        <f aca="false">G62</f>
        <v>38000</v>
      </c>
      <c r="H61" s="235" t="n">
        <v>0</v>
      </c>
      <c r="I61" s="235" t="n">
        <f aca="false">I62</f>
        <v>38000</v>
      </c>
      <c r="J61" s="235" t="n">
        <v>0</v>
      </c>
      <c r="K61" s="224"/>
      <c r="L61" s="224"/>
    </row>
    <row r="62" s="229" customFormat="true" ht="24" hidden="false" customHeight="false" outlineLevel="0" collapsed="false">
      <c r="A62" s="236"/>
      <c r="B62" s="177" t="s">
        <v>211</v>
      </c>
      <c r="C62" s="228" t="s">
        <v>333</v>
      </c>
      <c r="D62" s="234" t="n">
        <v>200</v>
      </c>
      <c r="E62" s="235" t="n">
        <f aca="false">E63</f>
        <v>38000</v>
      </c>
      <c r="F62" s="235" t="n">
        <v>0</v>
      </c>
      <c r="G62" s="235" t="n">
        <f aca="false">G63</f>
        <v>38000</v>
      </c>
      <c r="H62" s="235" t="n">
        <v>0</v>
      </c>
      <c r="I62" s="235" t="n">
        <f aca="false">I63</f>
        <v>38000</v>
      </c>
      <c r="J62" s="235" t="n">
        <v>0</v>
      </c>
      <c r="K62" s="224"/>
      <c r="L62" s="224"/>
    </row>
    <row r="63" s="229" customFormat="true" ht="24" hidden="false" customHeight="false" outlineLevel="0" collapsed="false">
      <c r="A63" s="236"/>
      <c r="B63" s="177" t="s">
        <v>213</v>
      </c>
      <c r="C63" s="228" t="s">
        <v>333</v>
      </c>
      <c r="D63" s="234" t="n">
        <v>240</v>
      </c>
      <c r="E63" s="235" t="n">
        <f aca="false">'Прил№4'!K135</f>
        <v>38000</v>
      </c>
      <c r="F63" s="235" t="n">
        <v>0</v>
      </c>
      <c r="G63" s="235" t="n">
        <f aca="false">'Прил№4'!N135</f>
        <v>38000</v>
      </c>
      <c r="H63" s="235" t="n">
        <v>0</v>
      </c>
      <c r="I63" s="235" t="n">
        <f aca="false">'Прил№4'!P135</f>
        <v>38000</v>
      </c>
      <c r="J63" s="235" t="n">
        <v>0</v>
      </c>
      <c r="K63" s="224"/>
      <c r="L63" s="224"/>
    </row>
    <row r="64" s="224" customFormat="true" ht="64.5" hidden="false" customHeight="true" outlineLevel="0" collapsed="false">
      <c r="A64" s="238"/>
      <c r="B64" s="226" t="s">
        <v>260</v>
      </c>
      <c r="C64" s="221" t="s">
        <v>334</v>
      </c>
      <c r="D64" s="234"/>
      <c r="E64" s="235" t="n">
        <f aca="false">E65+E70+E73</f>
        <v>926763.38</v>
      </c>
      <c r="F64" s="235" t="n">
        <f aca="false">F65+F70+F73</f>
        <v>0</v>
      </c>
      <c r="G64" s="235" t="n">
        <f aca="false">G65+G70+G73</f>
        <v>449961</v>
      </c>
      <c r="H64" s="235" t="n">
        <f aca="false">H65+H70+H73</f>
        <v>0</v>
      </c>
      <c r="I64" s="235" t="n">
        <f aca="false">I65+I70+I73</f>
        <v>449058</v>
      </c>
      <c r="J64" s="235" t="n">
        <f aca="false">J65+J70+J73</f>
        <v>0</v>
      </c>
    </row>
    <row r="65" s="224" customFormat="true" ht="36" hidden="false" customHeight="false" outlineLevel="0" collapsed="false">
      <c r="A65" s="238"/>
      <c r="B65" s="239" t="s">
        <v>335</v>
      </c>
      <c r="C65" s="228" t="s">
        <v>336</v>
      </c>
      <c r="D65" s="240"/>
      <c r="E65" s="241" t="n">
        <f aca="false">'Прил№4'!K140</f>
        <v>902763.38</v>
      </c>
      <c r="F65" s="242" t="n">
        <v>0</v>
      </c>
      <c r="G65" s="241" t="n">
        <f aca="false">G66+G68</f>
        <v>425961</v>
      </c>
      <c r="H65" s="242" t="n">
        <v>0</v>
      </c>
      <c r="I65" s="241" t="n">
        <f aca="false">'Прил№4'!P140</f>
        <v>425058</v>
      </c>
      <c r="J65" s="242" t="n">
        <v>0</v>
      </c>
    </row>
    <row r="66" s="224" customFormat="true" ht="60" hidden="false" customHeight="false" outlineLevel="0" collapsed="false">
      <c r="A66" s="238"/>
      <c r="B66" s="189" t="s">
        <v>207</v>
      </c>
      <c r="C66" s="228" t="s">
        <v>336</v>
      </c>
      <c r="D66" s="240" t="n">
        <v>100</v>
      </c>
      <c r="E66" s="241" t="n">
        <f aca="false">E67</f>
        <v>810385.89</v>
      </c>
      <c r="F66" s="242" t="n">
        <v>0</v>
      </c>
      <c r="G66" s="241" t="n">
        <f aca="false">G67</f>
        <v>415961</v>
      </c>
      <c r="H66" s="242" t="n">
        <v>0</v>
      </c>
      <c r="I66" s="241" t="n">
        <f aca="false">I67</f>
        <v>415058</v>
      </c>
      <c r="J66" s="242" t="n">
        <v>0</v>
      </c>
    </row>
    <row r="67" s="224" customFormat="true" ht="12.75" hidden="false" customHeight="false" outlineLevel="0" collapsed="false">
      <c r="A67" s="238"/>
      <c r="B67" s="189" t="s">
        <v>238</v>
      </c>
      <c r="C67" s="228" t="s">
        <v>336</v>
      </c>
      <c r="D67" s="240" t="n">
        <v>110</v>
      </c>
      <c r="E67" s="241" t="n">
        <f aca="false">'Прил№4'!K142</f>
        <v>810385.89</v>
      </c>
      <c r="F67" s="242" t="n">
        <v>0</v>
      </c>
      <c r="G67" s="241" t="n">
        <f aca="false">'Прил№4'!N142</f>
        <v>415961</v>
      </c>
      <c r="H67" s="242" t="n">
        <v>0</v>
      </c>
      <c r="I67" s="241" t="n">
        <f aca="false">'Прил№4'!P142</f>
        <v>415058</v>
      </c>
      <c r="J67" s="242" t="n">
        <v>0</v>
      </c>
    </row>
    <row r="68" s="224" customFormat="true" ht="24" hidden="false" customHeight="false" outlineLevel="0" collapsed="false">
      <c r="A68" s="238"/>
      <c r="B68" s="230" t="s">
        <v>211</v>
      </c>
      <c r="C68" s="228" t="s">
        <v>336</v>
      </c>
      <c r="D68" s="240" t="n">
        <v>200</v>
      </c>
      <c r="E68" s="241" t="n">
        <f aca="false">E69</f>
        <v>92377.49</v>
      </c>
      <c r="F68" s="242" t="n">
        <v>0</v>
      </c>
      <c r="G68" s="241" t="n">
        <f aca="false">G69</f>
        <v>10000</v>
      </c>
      <c r="H68" s="242" t="n">
        <v>0</v>
      </c>
      <c r="I68" s="241" t="n">
        <f aca="false">I69</f>
        <v>10000</v>
      </c>
      <c r="J68" s="242" t="n">
        <v>0</v>
      </c>
    </row>
    <row r="69" s="224" customFormat="true" ht="24" hidden="false" customHeight="false" outlineLevel="0" collapsed="false">
      <c r="A69" s="238"/>
      <c r="B69" s="230" t="s">
        <v>213</v>
      </c>
      <c r="C69" s="228" t="s">
        <v>336</v>
      </c>
      <c r="D69" s="234" t="n">
        <v>240</v>
      </c>
      <c r="E69" s="235" t="n">
        <f aca="false">'Прил№4'!K144</f>
        <v>92377.49</v>
      </c>
      <c r="F69" s="235" t="str">
        <f aca="false">'[1]Прилож 5 '!I91</f>
        <v>0,00</v>
      </c>
      <c r="G69" s="235" t="n">
        <f aca="false">'Прил№4'!N144</f>
        <v>10000</v>
      </c>
      <c r="H69" s="235" t="str">
        <f aca="false">'[1]Прилож 5 '!K91</f>
        <v>0,00</v>
      </c>
      <c r="I69" s="235" t="n">
        <f aca="false">'Прил№4'!P143</f>
        <v>10000</v>
      </c>
      <c r="J69" s="223" t="n">
        <v>0</v>
      </c>
    </row>
    <row r="70" s="224" customFormat="true" ht="56.25" hidden="false" customHeight="true" outlineLevel="0" collapsed="false">
      <c r="A70" s="238"/>
      <c r="B70" s="177" t="s">
        <v>263</v>
      </c>
      <c r="C70" s="228" t="s">
        <v>337</v>
      </c>
      <c r="D70" s="240"/>
      <c r="E70" s="241" t="n">
        <f aca="false">E71</f>
        <v>10000</v>
      </c>
      <c r="F70" s="241" t="n">
        <f aca="false">F71</f>
        <v>0</v>
      </c>
      <c r="G70" s="241" t="n">
        <f aca="false">G71</f>
        <v>10000</v>
      </c>
      <c r="H70" s="241" t="n">
        <f aca="false">H71</f>
        <v>0</v>
      </c>
      <c r="I70" s="241" t="n">
        <f aca="false">I71</f>
        <v>10000</v>
      </c>
      <c r="J70" s="242" t="n">
        <f aca="false">J71</f>
        <v>0</v>
      </c>
    </row>
    <row r="71" s="224" customFormat="true" ht="66.75" hidden="false" customHeight="true" outlineLevel="0" collapsed="false">
      <c r="A71" s="238"/>
      <c r="B71" s="177" t="s">
        <v>211</v>
      </c>
      <c r="C71" s="228" t="s">
        <v>337</v>
      </c>
      <c r="D71" s="240" t="n">
        <v>200</v>
      </c>
      <c r="E71" s="241" t="n">
        <f aca="false">E72</f>
        <v>10000</v>
      </c>
      <c r="F71" s="241" t="n">
        <f aca="false">F72</f>
        <v>0</v>
      </c>
      <c r="G71" s="241" t="n">
        <f aca="false">G72</f>
        <v>10000</v>
      </c>
      <c r="H71" s="241" t="n">
        <f aca="false">H72</f>
        <v>0</v>
      </c>
      <c r="I71" s="241" t="n">
        <f aca="false">I72</f>
        <v>10000</v>
      </c>
      <c r="J71" s="242" t="n">
        <f aca="false">J72</f>
        <v>0</v>
      </c>
    </row>
    <row r="72" s="224" customFormat="true" ht="78.75" hidden="false" customHeight="true" outlineLevel="0" collapsed="false">
      <c r="A72" s="238"/>
      <c r="B72" s="177" t="s">
        <v>213</v>
      </c>
      <c r="C72" s="228" t="s">
        <v>337</v>
      </c>
      <c r="D72" s="240" t="n">
        <v>240</v>
      </c>
      <c r="E72" s="241" t="n">
        <f aca="false">'Прил№4'!K147</f>
        <v>10000</v>
      </c>
      <c r="F72" s="241" t="n">
        <f aca="false">'Прил№4'!M147</f>
        <v>0</v>
      </c>
      <c r="G72" s="241" t="n">
        <f aca="false">'Прил№4'!N147</f>
        <v>10000</v>
      </c>
      <c r="H72" s="241" t="n">
        <f aca="false">'Прил№4'!O147</f>
        <v>0</v>
      </c>
      <c r="I72" s="241" t="n">
        <f aca="false">'Прил№4'!P147</f>
        <v>10000</v>
      </c>
      <c r="J72" s="242" t="n">
        <f aca="false">'Прил№4'!Q147</f>
        <v>0</v>
      </c>
    </row>
    <row r="73" s="243" customFormat="true" ht="38.25" hidden="false" customHeight="true" outlineLevel="0" collapsed="false">
      <c r="A73" s="236"/>
      <c r="B73" s="233" t="s">
        <v>265</v>
      </c>
      <c r="C73" s="228" t="s">
        <v>338</v>
      </c>
      <c r="D73" s="240"/>
      <c r="E73" s="241" t="n">
        <f aca="false">'Прил№4'!K148</f>
        <v>14000</v>
      </c>
      <c r="F73" s="242" t="n">
        <v>0</v>
      </c>
      <c r="G73" s="241" t="n">
        <f aca="false">G75</f>
        <v>14000</v>
      </c>
      <c r="H73" s="242" t="n">
        <v>0</v>
      </c>
      <c r="I73" s="241" t="n">
        <f aca="false">I75</f>
        <v>14000</v>
      </c>
      <c r="J73" s="242" t="n">
        <v>0</v>
      </c>
    </row>
    <row r="74" s="224" customFormat="true" ht="24" hidden="false" customHeight="false" outlineLevel="0" collapsed="false">
      <c r="A74" s="236"/>
      <c r="B74" s="230" t="s">
        <v>211</v>
      </c>
      <c r="C74" s="228" t="s">
        <v>338</v>
      </c>
      <c r="D74" s="240" t="n">
        <v>200</v>
      </c>
      <c r="E74" s="241" t="n">
        <f aca="false">E75</f>
        <v>14000</v>
      </c>
      <c r="F74" s="242" t="n">
        <v>0</v>
      </c>
      <c r="G74" s="241" t="n">
        <f aca="false">G75</f>
        <v>14000</v>
      </c>
      <c r="H74" s="242" t="n">
        <v>0</v>
      </c>
      <c r="I74" s="241" t="n">
        <f aca="false">I75</f>
        <v>14000</v>
      </c>
      <c r="J74" s="242" t="n">
        <v>0</v>
      </c>
    </row>
    <row r="75" s="224" customFormat="true" ht="24" hidden="false" customHeight="false" outlineLevel="0" collapsed="false">
      <c r="A75" s="236"/>
      <c r="B75" s="230" t="s">
        <v>213</v>
      </c>
      <c r="C75" s="228" t="s">
        <v>338</v>
      </c>
      <c r="D75" s="240" t="n">
        <v>240</v>
      </c>
      <c r="E75" s="241" t="n">
        <f aca="false">'Прил№4'!K150</f>
        <v>14000</v>
      </c>
      <c r="F75" s="242" t="n">
        <v>0</v>
      </c>
      <c r="G75" s="241" t="n">
        <f aca="false">'Прил№4'!N148</f>
        <v>14000</v>
      </c>
      <c r="H75" s="242" t="n">
        <v>0</v>
      </c>
      <c r="I75" s="241" t="n">
        <f aca="false">'Прил№4'!P148</f>
        <v>14000</v>
      </c>
      <c r="J75" s="242" t="n">
        <v>0</v>
      </c>
    </row>
    <row r="76" s="224" customFormat="true" ht="150.75" hidden="false" customHeight="true" outlineLevel="0" collapsed="false">
      <c r="A76" s="236"/>
      <c r="B76" s="226" t="s">
        <v>244</v>
      </c>
      <c r="C76" s="221" t="s">
        <v>339</v>
      </c>
      <c r="D76" s="234"/>
      <c r="E76" s="235" t="n">
        <f aca="false">'Прил№4'!K99</f>
        <v>7067371.22</v>
      </c>
      <c r="F76" s="223" t="n">
        <f aca="false">'Прил№4'!M88</f>
        <v>5085854.99</v>
      </c>
      <c r="G76" s="235" t="n">
        <f aca="false">G79+G82</f>
        <v>1725249</v>
      </c>
      <c r="H76" s="223" t="n">
        <f aca="false">'[1]Прилож 5 '!K65</f>
        <v>0</v>
      </c>
      <c r="I76" s="235" t="n">
        <f aca="false">I79+I82</f>
        <v>2204252</v>
      </c>
      <c r="J76" s="223" t="n">
        <f aca="false">'[1]Прилож 5 '!M65</f>
        <v>0</v>
      </c>
    </row>
    <row r="77" s="224" customFormat="true" ht="65.25" hidden="false" customHeight="true" outlineLevel="0" collapsed="false">
      <c r="A77" s="236"/>
      <c r="B77" s="244" t="s">
        <v>340</v>
      </c>
      <c r="C77" s="228" t="s">
        <v>341</v>
      </c>
      <c r="D77" s="234"/>
      <c r="E77" s="235" t="n">
        <f aca="false">'Прил№4'!K103</f>
        <v>1392789</v>
      </c>
      <c r="F77" s="223" t="n">
        <f aca="false">'[1]Прилож 5 '!I66</f>
        <v>0</v>
      </c>
      <c r="G77" s="235" t="n">
        <f aca="false">G79</f>
        <v>1410249</v>
      </c>
      <c r="H77" s="223" t="n">
        <f aca="false">'[1]Прилож 5 '!K66</f>
        <v>0</v>
      </c>
      <c r="I77" s="235" t="n">
        <f aca="false">I79</f>
        <v>1889252</v>
      </c>
      <c r="J77" s="223" t="n">
        <f aca="false">'[1]Прилож 5 '!M66</f>
        <v>0</v>
      </c>
    </row>
    <row r="78" s="224" customFormat="true" ht="24" hidden="false" customHeight="false" outlineLevel="0" collapsed="false">
      <c r="A78" s="236"/>
      <c r="B78" s="230" t="s">
        <v>211</v>
      </c>
      <c r="C78" s="228" t="s">
        <v>341</v>
      </c>
      <c r="D78" s="234" t="n">
        <v>200</v>
      </c>
      <c r="E78" s="235" t="n">
        <f aca="false">E79</f>
        <v>1392789</v>
      </c>
      <c r="F78" s="223" t="n">
        <f aca="false">'[1]Прилож 5 '!I67</f>
        <v>0</v>
      </c>
      <c r="G78" s="235" t="n">
        <f aca="false">G79</f>
        <v>1410249</v>
      </c>
      <c r="H78" s="223" t="n">
        <f aca="false">'[1]Прилож 5 '!K67</f>
        <v>0</v>
      </c>
      <c r="I78" s="235" t="n">
        <f aca="false">I79</f>
        <v>1889252</v>
      </c>
      <c r="J78" s="223" t="n">
        <f aca="false">'[1]Прилож 5 '!M67</f>
        <v>0</v>
      </c>
    </row>
    <row r="79" s="224" customFormat="true" ht="24" hidden="false" customHeight="false" outlineLevel="0" collapsed="false">
      <c r="A79" s="236"/>
      <c r="B79" s="230" t="s">
        <v>213</v>
      </c>
      <c r="C79" s="228" t="s">
        <v>341</v>
      </c>
      <c r="D79" s="234" t="n">
        <v>240</v>
      </c>
      <c r="E79" s="235" t="n">
        <f aca="false">'Прил№4'!K105</f>
        <v>1392789</v>
      </c>
      <c r="F79" s="223" t="n">
        <f aca="false">'[1]Прилож 5 '!I67</f>
        <v>0</v>
      </c>
      <c r="G79" s="235" t="n">
        <f aca="false">'Прил№4'!N104</f>
        <v>1410249</v>
      </c>
      <c r="H79" s="223" t="n">
        <f aca="false">'[1]Прилож 5 '!K67</f>
        <v>0</v>
      </c>
      <c r="I79" s="235" t="n">
        <f aca="false">'Прил№4'!P105</f>
        <v>1889252</v>
      </c>
      <c r="J79" s="223" t="n">
        <f aca="false">'[1]Прилож 5 '!M67</f>
        <v>0</v>
      </c>
    </row>
    <row r="80" s="224" customFormat="true" ht="24" hidden="false" customHeight="false" outlineLevel="0" collapsed="false">
      <c r="A80" s="236"/>
      <c r="B80" s="244" t="s">
        <v>342</v>
      </c>
      <c r="C80" s="228" t="s">
        <v>343</v>
      </c>
      <c r="D80" s="234"/>
      <c r="E80" s="235" t="n">
        <f aca="false">'Прил№4'!K106</f>
        <v>67558.67</v>
      </c>
      <c r="F80" s="223" t="n">
        <f aca="false">'[1]Прилож 5 '!I68</f>
        <v>0</v>
      </c>
      <c r="G80" s="235" t="n">
        <f aca="false">G82</f>
        <v>315000</v>
      </c>
      <c r="H80" s="223" t="n">
        <f aca="false">'[1]Прилож 5 '!K68</f>
        <v>0</v>
      </c>
      <c r="I80" s="235" t="n">
        <f aca="false">I82</f>
        <v>315000</v>
      </c>
      <c r="J80" s="223" t="n">
        <f aca="false">'[1]Прилож 5 '!M68</f>
        <v>0</v>
      </c>
    </row>
    <row r="81" s="224" customFormat="true" ht="24" hidden="false" customHeight="false" outlineLevel="0" collapsed="false">
      <c r="A81" s="236"/>
      <c r="B81" s="230" t="s">
        <v>211</v>
      </c>
      <c r="C81" s="228" t="s">
        <v>343</v>
      </c>
      <c r="D81" s="234" t="n">
        <v>200</v>
      </c>
      <c r="E81" s="235" t="n">
        <f aca="false">E82</f>
        <v>67558.67</v>
      </c>
      <c r="F81" s="223" t="n">
        <f aca="false">F82</f>
        <v>0</v>
      </c>
      <c r="G81" s="235" t="n">
        <f aca="false">G82</f>
        <v>315000</v>
      </c>
      <c r="H81" s="223" t="n">
        <v>0</v>
      </c>
      <c r="I81" s="235" t="n">
        <f aca="false">I82</f>
        <v>315000</v>
      </c>
      <c r="J81" s="223" t="n">
        <v>0</v>
      </c>
    </row>
    <row r="82" s="224" customFormat="true" ht="80.25" hidden="false" customHeight="true" outlineLevel="0" collapsed="false">
      <c r="A82" s="236"/>
      <c r="B82" s="230" t="s">
        <v>213</v>
      </c>
      <c r="C82" s="228" t="s">
        <v>343</v>
      </c>
      <c r="D82" s="234" t="n">
        <v>240</v>
      </c>
      <c r="E82" s="235" t="n">
        <f aca="false">'Прил№4'!K108</f>
        <v>67558.67</v>
      </c>
      <c r="F82" s="223" t="n">
        <f aca="false">'[1]Прилож 5 '!I70</f>
        <v>0</v>
      </c>
      <c r="G82" s="235" t="n">
        <f aca="false">'Прил№4'!N108</f>
        <v>315000</v>
      </c>
      <c r="H82" s="223" t="n">
        <f aca="false">'[1]Прилож 5 '!K70</f>
        <v>0</v>
      </c>
      <c r="I82" s="235" t="n">
        <f aca="false">'Прил№4'!P108</f>
        <v>315000</v>
      </c>
      <c r="J82" s="223" t="n">
        <f aca="false">'[1]Прилож 5 '!M70</f>
        <v>0</v>
      </c>
    </row>
    <row r="83" s="224" customFormat="true" ht="0.75" hidden="true" customHeight="true" outlineLevel="0" collapsed="false">
      <c r="A83" s="236"/>
      <c r="B83" s="244" t="s">
        <v>342</v>
      </c>
      <c r="C83" s="228" t="s">
        <v>344</v>
      </c>
      <c r="D83" s="234"/>
      <c r="E83" s="235" t="n">
        <f aca="false">'Прил№4'!K112</f>
        <v>275023.55</v>
      </c>
      <c r="F83" s="223" t="n">
        <f aca="false">F84</f>
        <v>275023.55</v>
      </c>
      <c r="G83" s="235" t="n">
        <f aca="false">G85</f>
        <v>0</v>
      </c>
      <c r="H83" s="223" t="n">
        <v>0</v>
      </c>
      <c r="I83" s="235" t="n">
        <f aca="false">I85</f>
        <v>0</v>
      </c>
      <c r="J83" s="223" t="n">
        <v>0</v>
      </c>
    </row>
    <row r="84" s="224" customFormat="true" ht="24" hidden="true" customHeight="false" outlineLevel="0" collapsed="false">
      <c r="A84" s="236"/>
      <c r="B84" s="230" t="s">
        <v>211</v>
      </c>
      <c r="C84" s="228" t="s">
        <v>344</v>
      </c>
      <c r="D84" s="234" t="n">
        <v>200</v>
      </c>
      <c r="E84" s="235" t="n">
        <f aca="false">E85</f>
        <v>275023.55</v>
      </c>
      <c r="F84" s="223" t="n">
        <f aca="false">F85</f>
        <v>275023.55</v>
      </c>
      <c r="G84" s="235" t="n">
        <f aca="false">G85</f>
        <v>0</v>
      </c>
      <c r="H84" s="223" t="n">
        <v>0</v>
      </c>
      <c r="I84" s="235" t="n">
        <f aca="false">I85</f>
        <v>0</v>
      </c>
      <c r="J84" s="223" t="n">
        <v>0</v>
      </c>
    </row>
    <row r="85" s="224" customFormat="true" ht="0.75" hidden="true" customHeight="true" outlineLevel="0" collapsed="false">
      <c r="A85" s="236"/>
      <c r="B85" s="230" t="s">
        <v>213</v>
      </c>
      <c r="C85" s="228" t="s">
        <v>344</v>
      </c>
      <c r="D85" s="234" t="n">
        <v>240</v>
      </c>
      <c r="E85" s="235" t="n">
        <f aca="false">'Прил№4'!K114</f>
        <v>275023.55</v>
      </c>
      <c r="F85" s="223" t="n">
        <f aca="false">E84</f>
        <v>275023.55</v>
      </c>
      <c r="G85" s="235" t="n">
        <f aca="false">'Прил№4'!N114</f>
        <v>0</v>
      </c>
      <c r="H85" s="223" t="n">
        <v>0</v>
      </c>
      <c r="I85" s="235" t="n">
        <f aca="false">'Прил№4'!P114</f>
        <v>0</v>
      </c>
      <c r="J85" s="223" t="n">
        <v>0</v>
      </c>
    </row>
    <row r="86" s="224" customFormat="true" ht="78.75" hidden="false" customHeight="true" outlineLevel="0" collapsed="false">
      <c r="A86" s="236"/>
      <c r="B86" s="245" t="s">
        <v>249</v>
      </c>
      <c r="C86" s="228" t="s">
        <v>345</v>
      </c>
      <c r="D86" s="234"/>
      <c r="E86" s="235" t="n">
        <f aca="false">E87</f>
        <v>2400000</v>
      </c>
      <c r="F86" s="223" t="n">
        <f aca="false">F87</f>
        <v>2400000</v>
      </c>
      <c r="G86" s="235" t="n">
        <v>0</v>
      </c>
      <c r="H86" s="223" t="n">
        <v>0</v>
      </c>
      <c r="I86" s="235" t="n">
        <v>0</v>
      </c>
      <c r="J86" s="223" t="n">
        <v>0</v>
      </c>
    </row>
    <row r="87" s="224" customFormat="true" ht="58.5" hidden="false" customHeight="true" outlineLevel="0" collapsed="false">
      <c r="A87" s="236"/>
      <c r="B87" s="245" t="s">
        <v>211</v>
      </c>
      <c r="C87" s="228" t="s">
        <v>345</v>
      </c>
      <c r="D87" s="234" t="n">
        <v>200</v>
      </c>
      <c r="E87" s="235" t="n">
        <f aca="false">E88</f>
        <v>2400000</v>
      </c>
      <c r="F87" s="223" t="n">
        <f aca="false">F88</f>
        <v>2400000</v>
      </c>
      <c r="G87" s="235" t="n">
        <v>0</v>
      </c>
      <c r="H87" s="223" t="n">
        <v>0</v>
      </c>
      <c r="I87" s="235" t="n">
        <v>0</v>
      </c>
      <c r="J87" s="223" t="n">
        <v>0</v>
      </c>
    </row>
    <row r="88" s="224" customFormat="true" ht="63.75" hidden="false" customHeight="true" outlineLevel="0" collapsed="false">
      <c r="A88" s="236"/>
      <c r="B88" s="245" t="s">
        <v>213</v>
      </c>
      <c r="C88" s="228" t="s">
        <v>345</v>
      </c>
      <c r="D88" s="234" t="n">
        <v>240</v>
      </c>
      <c r="E88" s="235" t="n">
        <f aca="false">'Прил№4'!K111</f>
        <v>2400000</v>
      </c>
      <c r="F88" s="223" t="n">
        <f aca="false">'Прил№4'!M111</f>
        <v>2400000</v>
      </c>
      <c r="G88" s="235" t="n">
        <v>0</v>
      </c>
      <c r="H88" s="223" t="n">
        <v>0</v>
      </c>
      <c r="I88" s="235" t="n">
        <v>0</v>
      </c>
      <c r="J88" s="223" t="n">
        <v>0</v>
      </c>
    </row>
    <row r="89" s="224" customFormat="true" ht="85.5" hidden="false" customHeight="true" outlineLevel="0" collapsed="false">
      <c r="A89" s="236"/>
      <c r="B89" s="245" t="s">
        <v>249</v>
      </c>
      <c r="C89" s="228" t="s">
        <v>346</v>
      </c>
      <c r="D89" s="234"/>
      <c r="E89" s="235" t="n">
        <f aca="false">E90</f>
        <v>275023.55</v>
      </c>
      <c r="F89" s="223" t="n">
        <v>0</v>
      </c>
      <c r="G89" s="235" t="n">
        <v>0</v>
      </c>
      <c r="H89" s="223" t="n">
        <v>0</v>
      </c>
      <c r="I89" s="235" t="n">
        <v>0</v>
      </c>
      <c r="J89" s="223" t="n">
        <v>0</v>
      </c>
    </row>
    <row r="90" s="224" customFormat="true" ht="63" hidden="false" customHeight="true" outlineLevel="0" collapsed="false">
      <c r="A90" s="236"/>
      <c r="B90" s="245" t="s">
        <v>211</v>
      </c>
      <c r="C90" s="228" t="s">
        <v>346</v>
      </c>
      <c r="D90" s="234" t="n">
        <v>200</v>
      </c>
      <c r="E90" s="235" t="n">
        <f aca="false">E91</f>
        <v>275023.55</v>
      </c>
      <c r="F90" s="223" t="n">
        <v>0</v>
      </c>
      <c r="G90" s="235" t="n">
        <v>0</v>
      </c>
      <c r="H90" s="223" t="n">
        <v>0</v>
      </c>
      <c r="I90" s="235" t="n">
        <v>0</v>
      </c>
      <c r="J90" s="223" t="n">
        <v>0</v>
      </c>
    </row>
    <row r="91" s="224" customFormat="true" ht="79.5" hidden="false" customHeight="true" outlineLevel="0" collapsed="false">
      <c r="A91" s="236"/>
      <c r="B91" s="245" t="s">
        <v>213</v>
      </c>
      <c r="C91" s="228" t="s">
        <v>346</v>
      </c>
      <c r="D91" s="234" t="n">
        <v>240</v>
      </c>
      <c r="E91" s="235" t="n">
        <f aca="false">'Прил№4'!K114</f>
        <v>275023.55</v>
      </c>
      <c r="F91" s="223" t="n">
        <v>0</v>
      </c>
      <c r="G91" s="235" t="n">
        <v>0</v>
      </c>
      <c r="H91" s="223" t="n">
        <v>0</v>
      </c>
      <c r="I91" s="235" t="n">
        <v>0</v>
      </c>
      <c r="J91" s="223" t="n">
        <v>0</v>
      </c>
    </row>
    <row r="92" s="224" customFormat="true" ht="54" hidden="false" customHeight="true" outlineLevel="0" collapsed="false">
      <c r="A92" s="236"/>
      <c r="B92" s="244" t="s">
        <v>252</v>
      </c>
      <c r="C92" s="228" t="s">
        <v>347</v>
      </c>
      <c r="D92" s="234"/>
      <c r="E92" s="235" t="n">
        <f aca="false">'Прил№4'!K115</f>
        <v>2932000</v>
      </c>
      <c r="F92" s="223" t="n">
        <f aca="false">F93</f>
        <v>0</v>
      </c>
      <c r="G92" s="235" t="n">
        <f aca="false">G94</f>
        <v>0</v>
      </c>
      <c r="H92" s="223" t="n">
        <v>0</v>
      </c>
      <c r="I92" s="235" t="n">
        <f aca="false">I94</f>
        <v>0</v>
      </c>
      <c r="J92" s="223" t="n">
        <v>0</v>
      </c>
    </row>
    <row r="93" s="224" customFormat="true" ht="57.75" hidden="false" customHeight="true" outlineLevel="0" collapsed="false">
      <c r="A93" s="236"/>
      <c r="B93" s="230" t="s">
        <v>211</v>
      </c>
      <c r="C93" s="228" t="s">
        <v>347</v>
      </c>
      <c r="D93" s="234" t="n">
        <v>200</v>
      </c>
      <c r="E93" s="235" t="n">
        <f aca="false">E94</f>
        <v>2932000</v>
      </c>
      <c r="F93" s="223" t="n">
        <f aca="false">F94</f>
        <v>0</v>
      </c>
      <c r="G93" s="235" t="n">
        <f aca="false">G94</f>
        <v>0</v>
      </c>
      <c r="H93" s="223" t="n">
        <v>0</v>
      </c>
      <c r="I93" s="235" t="n">
        <f aca="false">I94</f>
        <v>0</v>
      </c>
      <c r="J93" s="223" t="n">
        <v>0</v>
      </c>
    </row>
    <row r="94" s="224" customFormat="true" ht="78" hidden="false" customHeight="true" outlineLevel="0" collapsed="false">
      <c r="A94" s="236"/>
      <c r="B94" s="230" t="s">
        <v>213</v>
      </c>
      <c r="C94" s="228" t="s">
        <v>347</v>
      </c>
      <c r="D94" s="234" t="n">
        <v>240</v>
      </c>
      <c r="E94" s="235" t="n">
        <f aca="false">'Прил№4'!K117</f>
        <v>2932000</v>
      </c>
      <c r="F94" s="223" t="n">
        <v>0</v>
      </c>
      <c r="G94" s="235" t="n">
        <f aca="false">'Прил№4'!N117</f>
        <v>0</v>
      </c>
      <c r="H94" s="223" t="n">
        <v>0</v>
      </c>
      <c r="I94" s="235" t="n">
        <f aca="false">'Прил№4'!P117</f>
        <v>0</v>
      </c>
      <c r="J94" s="223" t="n">
        <v>0</v>
      </c>
    </row>
    <row r="95" s="224" customFormat="true" ht="45" hidden="true" customHeight="true" outlineLevel="0" collapsed="false">
      <c r="A95" s="236"/>
      <c r="B95" s="244" t="s">
        <v>342</v>
      </c>
      <c r="C95" s="228" t="s">
        <v>348</v>
      </c>
      <c r="D95" s="234"/>
      <c r="E95" s="235" t="n">
        <f aca="false">'Прил№4'!K118</f>
        <v>0</v>
      </c>
      <c r="F95" s="223" t="n">
        <f aca="false">F96</f>
        <v>0</v>
      </c>
      <c r="G95" s="235" t="n">
        <f aca="false">G97</f>
        <v>0</v>
      </c>
      <c r="H95" s="223" t="n">
        <v>0</v>
      </c>
      <c r="I95" s="235" t="n">
        <f aca="false">I97</f>
        <v>0</v>
      </c>
      <c r="J95" s="223" t="n">
        <v>0</v>
      </c>
    </row>
    <row r="96" s="224" customFormat="true" ht="54.75" hidden="true" customHeight="true" outlineLevel="0" collapsed="false">
      <c r="A96" s="236"/>
      <c r="B96" s="230" t="s">
        <v>211</v>
      </c>
      <c r="C96" s="228" t="s">
        <v>348</v>
      </c>
      <c r="D96" s="234" t="n">
        <v>200</v>
      </c>
      <c r="E96" s="235" t="n">
        <f aca="false">E97</f>
        <v>0</v>
      </c>
      <c r="F96" s="223" t="n">
        <f aca="false">F97</f>
        <v>0</v>
      </c>
      <c r="G96" s="235" t="n">
        <f aca="false">G97</f>
        <v>0</v>
      </c>
      <c r="H96" s="223" t="n">
        <v>0</v>
      </c>
      <c r="I96" s="235" t="n">
        <f aca="false">I97</f>
        <v>0</v>
      </c>
      <c r="J96" s="223" t="n">
        <v>0</v>
      </c>
    </row>
    <row r="97" s="224" customFormat="true" ht="41.25" hidden="true" customHeight="true" outlineLevel="0" collapsed="false">
      <c r="A97" s="236"/>
      <c r="B97" s="230" t="s">
        <v>213</v>
      </c>
      <c r="C97" s="228" t="s">
        <v>348</v>
      </c>
      <c r="D97" s="234" t="n">
        <v>240</v>
      </c>
      <c r="E97" s="235" t="n">
        <f aca="false">'Прил№4'!K120</f>
        <v>0</v>
      </c>
      <c r="F97" s="223" t="n">
        <v>0</v>
      </c>
      <c r="G97" s="235" t="n">
        <f aca="false">'Прил№4'!N120</f>
        <v>0</v>
      </c>
      <c r="H97" s="223" t="n">
        <v>0</v>
      </c>
      <c r="I97" s="235" t="n">
        <f aca="false">'Прил№4'!P120</f>
        <v>0</v>
      </c>
      <c r="J97" s="223" t="n">
        <v>0</v>
      </c>
    </row>
    <row r="98" s="247" customFormat="true" ht="36" hidden="false" customHeight="false" outlineLevel="0" collapsed="false">
      <c r="A98" s="236"/>
      <c r="B98" s="177" t="s">
        <v>240</v>
      </c>
      <c r="C98" s="221" t="s">
        <v>349</v>
      </c>
      <c r="D98" s="246"/>
      <c r="E98" s="235" t="n">
        <f aca="false">E99+E117+E121</f>
        <v>4183557.08</v>
      </c>
      <c r="F98" s="235" t="n">
        <f aca="false">F99+F117+F121</f>
        <v>1336082.78</v>
      </c>
      <c r="G98" s="235" t="n">
        <f aca="false">G99+G117+G121</f>
        <v>1984500</v>
      </c>
      <c r="H98" s="235" t="n">
        <f aca="false">H99+H117+H121</f>
        <v>0</v>
      </c>
      <c r="I98" s="235" t="n">
        <f aca="false">I99+I117+I121</f>
        <v>1738500</v>
      </c>
      <c r="J98" s="235" t="n">
        <f aca="false">J99+J117+J121</f>
        <v>0</v>
      </c>
      <c r="K98" s="224"/>
      <c r="L98" s="224"/>
    </row>
    <row r="99" s="229" customFormat="true" ht="111.75" hidden="false" customHeight="true" outlineLevel="0" collapsed="false">
      <c r="A99" s="236"/>
      <c r="B99" s="226" t="s">
        <v>350</v>
      </c>
      <c r="C99" s="221" t="s">
        <v>351</v>
      </c>
      <c r="D99" s="246"/>
      <c r="E99" s="235" t="n">
        <f aca="false">E103+E106+E114</f>
        <v>442137.94</v>
      </c>
      <c r="F99" s="235" t="n">
        <f aca="false">F103+F106+F114</f>
        <v>0</v>
      </c>
      <c r="G99" s="235" t="n">
        <f aca="false">G103+G106+G114</f>
        <v>356500</v>
      </c>
      <c r="H99" s="235" t="n">
        <f aca="false">H103+H106+H114</f>
        <v>0</v>
      </c>
      <c r="I99" s="235" t="n">
        <f aca="false">I103+I106+I114</f>
        <v>356500</v>
      </c>
      <c r="J99" s="235" t="n">
        <f aca="false">J103+J106+J114</f>
        <v>0</v>
      </c>
      <c r="K99" s="224"/>
      <c r="L99" s="224"/>
    </row>
    <row r="100" s="224" customFormat="true" ht="12.75" hidden="true" customHeight="false" outlineLevel="0" collapsed="false">
      <c r="A100" s="236"/>
      <c r="B100" s="248" t="s">
        <v>278</v>
      </c>
      <c r="C100" s="228" t="s">
        <v>352</v>
      </c>
      <c r="D100" s="246"/>
      <c r="E100" s="235" t="n">
        <f aca="false">'Прил№4'!K177</f>
        <v>0</v>
      </c>
      <c r="F100" s="223" t="n">
        <v>0</v>
      </c>
      <c r="G100" s="235" t="n">
        <f aca="false">'Прил№4'!N179</f>
        <v>0</v>
      </c>
      <c r="H100" s="223" t="n">
        <v>0</v>
      </c>
      <c r="I100" s="235" t="n">
        <f aca="false">'Прил№4'!P179</f>
        <v>0</v>
      </c>
      <c r="J100" s="223" t="n">
        <v>0</v>
      </c>
    </row>
    <row r="101" s="224" customFormat="true" ht="60" hidden="true" customHeight="false" outlineLevel="0" collapsed="false">
      <c r="A101" s="236"/>
      <c r="B101" s="189" t="s">
        <v>207</v>
      </c>
      <c r="C101" s="228" t="s">
        <v>353</v>
      </c>
      <c r="D101" s="240" t="n">
        <v>100</v>
      </c>
      <c r="E101" s="235" t="n">
        <f aca="false">E102</f>
        <v>0</v>
      </c>
      <c r="F101" s="223" t="n">
        <v>0</v>
      </c>
      <c r="G101" s="235" t="n">
        <f aca="false">G102</f>
        <v>0</v>
      </c>
      <c r="H101" s="223" t="n">
        <v>0</v>
      </c>
      <c r="I101" s="235" t="n">
        <f aca="false">I102</f>
        <v>0</v>
      </c>
      <c r="J101" s="223" t="n">
        <v>0</v>
      </c>
    </row>
    <row r="102" s="224" customFormat="true" ht="78" hidden="true" customHeight="true" outlineLevel="0" collapsed="false">
      <c r="A102" s="236" t="n">
        <v>2</v>
      </c>
      <c r="B102" s="189" t="s">
        <v>238</v>
      </c>
      <c r="C102" s="228" t="s">
        <v>353</v>
      </c>
      <c r="D102" s="240" t="n">
        <v>110</v>
      </c>
      <c r="E102" s="235" t="n">
        <f aca="false">E100</f>
        <v>0</v>
      </c>
      <c r="F102" s="223" t="n">
        <v>0</v>
      </c>
      <c r="G102" s="235" t="n">
        <f aca="false">G100</f>
        <v>0</v>
      </c>
      <c r="H102" s="223" t="n">
        <v>0</v>
      </c>
      <c r="I102" s="235" t="n">
        <f aca="false">I100</f>
        <v>0</v>
      </c>
      <c r="J102" s="223" t="n">
        <v>0</v>
      </c>
      <c r="M102" s="249"/>
    </row>
    <row r="103" s="229" customFormat="true" ht="12.75" hidden="false" customHeight="false" outlineLevel="0" collapsed="false">
      <c r="A103" s="236"/>
      <c r="B103" s="230" t="s">
        <v>354</v>
      </c>
      <c r="C103" s="228" t="s">
        <v>355</v>
      </c>
      <c r="D103" s="250"/>
      <c r="E103" s="235" t="n">
        <f aca="false">'Прил№4'!K180</f>
        <v>26000</v>
      </c>
      <c r="F103" s="223" t="n">
        <v>0</v>
      </c>
      <c r="G103" s="235" t="n">
        <f aca="false">'Прил№4'!N182</f>
        <v>26000</v>
      </c>
      <c r="H103" s="223" t="n">
        <v>0</v>
      </c>
      <c r="I103" s="223" t="n">
        <f aca="false">'Прил№4'!P182</f>
        <v>26000</v>
      </c>
      <c r="J103" s="223" t="n">
        <v>0</v>
      </c>
      <c r="K103" s="224"/>
      <c r="L103" s="224"/>
    </row>
    <row r="104" s="224" customFormat="true" ht="24" hidden="false" customHeight="false" outlineLevel="0" collapsed="false">
      <c r="A104" s="236"/>
      <c r="B104" s="230" t="s">
        <v>211</v>
      </c>
      <c r="C104" s="228" t="s">
        <v>355</v>
      </c>
      <c r="D104" s="234" t="n">
        <v>200</v>
      </c>
      <c r="E104" s="235" t="n">
        <f aca="false">E105</f>
        <v>26000</v>
      </c>
      <c r="F104" s="223" t="n">
        <v>0</v>
      </c>
      <c r="G104" s="235" t="n">
        <f aca="false">G105</f>
        <v>26000</v>
      </c>
      <c r="H104" s="223" t="n">
        <v>0</v>
      </c>
      <c r="I104" s="223" t="n">
        <f aca="false">I105</f>
        <v>26000</v>
      </c>
      <c r="J104" s="223" t="n">
        <v>0</v>
      </c>
    </row>
    <row r="105" s="224" customFormat="true" ht="81" hidden="false" customHeight="true" outlineLevel="0" collapsed="false">
      <c r="A105" s="236"/>
      <c r="B105" s="230" t="s">
        <v>213</v>
      </c>
      <c r="C105" s="228" t="s">
        <v>355</v>
      </c>
      <c r="D105" s="250" t="s">
        <v>214</v>
      </c>
      <c r="E105" s="235" t="n">
        <f aca="false">'Прил№4'!K182</f>
        <v>26000</v>
      </c>
      <c r="F105" s="223" t="n">
        <v>0</v>
      </c>
      <c r="G105" s="235" t="n">
        <f aca="false">G103</f>
        <v>26000</v>
      </c>
      <c r="H105" s="223" t="n">
        <v>0</v>
      </c>
      <c r="I105" s="223" t="n">
        <f aca="false">'Прил№4'!P182</f>
        <v>26000</v>
      </c>
      <c r="J105" s="223" t="n">
        <v>0</v>
      </c>
    </row>
    <row r="106" s="229" customFormat="true" ht="81" hidden="false" customHeight="true" outlineLevel="0" collapsed="false">
      <c r="A106" s="236"/>
      <c r="B106" s="226" t="s">
        <v>356</v>
      </c>
      <c r="C106" s="228" t="s">
        <v>357</v>
      </c>
      <c r="D106" s="251"/>
      <c r="E106" s="235" t="n">
        <f aca="false">'Прил№4'!K211</f>
        <v>416137.94</v>
      </c>
      <c r="F106" s="223" t="n">
        <v>0</v>
      </c>
      <c r="G106" s="235" t="n">
        <f aca="false">'Прил№4'!N212</f>
        <v>330500</v>
      </c>
      <c r="H106" s="223" t="n">
        <v>0</v>
      </c>
      <c r="I106" s="235" t="n">
        <f aca="false">'Прил№4'!P212</f>
        <v>330500</v>
      </c>
      <c r="J106" s="223" t="n">
        <v>0</v>
      </c>
      <c r="K106" s="224"/>
      <c r="L106" s="224"/>
    </row>
    <row r="107" s="224" customFormat="true" ht="81" hidden="false" customHeight="true" outlineLevel="0" collapsed="false">
      <c r="A107" s="236"/>
      <c r="B107" s="189" t="s">
        <v>207</v>
      </c>
      <c r="C107" s="228" t="s">
        <v>357</v>
      </c>
      <c r="D107" s="251" t="s">
        <v>208</v>
      </c>
      <c r="E107" s="235" t="n">
        <f aca="false">E108</f>
        <v>198342.83</v>
      </c>
      <c r="F107" s="223" t="n">
        <v>0</v>
      </c>
      <c r="G107" s="235" t="n">
        <f aca="false">G108</f>
        <v>136500</v>
      </c>
      <c r="H107" s="223" t="n">
        <v>0</v>
      </c>
      <c r="I107" s="235" t="n">
        <f aca="false">I108</f>
        <v>136500</v>
      </c>
      <c r="J107" s="223" t="n">
        <v>0</v>
      </c>
    </row>
    <row r="108" s="224" customFormat="true" ht="42.75" hidden="false" customHeight="true" outlineLevel="0" collapsed="false">
      <c r="A108" s="236"/>
      <c r="B108" s="189" t="s">
        <v>238</v>
      </c>
      <c r="C108" s="228" t="s">
        <v>357</v>
      </c>
      <c r="D108" s="251" t="s">
        <v>358</v>
      </c>
      <c r="E108" s="235" t="n">
        <f aca="false">'Прил№4'!K218</f>
        <v>198342.83</v>
      </c>
      <c r="F108" s="223" t="n">
        <v>0</v>
      </c>
      <c r="G108" s="235" t="n">
        <f aca="false">'Прил№4'!N218</f>
        <v>136500</v>
      </c>
      <c r="H108" s="223" t="n">
        <v>0</v>
      </c>
      <c r="I108" s="235" t="n">
        <f aca="false">'Прил№4'!P217</f>
        <v>136500</v>
      </c>
      <c r="J108" s="223" t="n">
        <v>0</v>
      </c>
    </row>
    <row r="109" s="224" customFormat="true" ht="81" hidden="false" customHeight="true" outlineLevel="0" collapsed="false">
      <c r="A109" s="236"/>
      <c r="B109" s="230" t="s">
        <v>211</v>
      </c>
      <c r="C109" s="228" t="s">
        <v>357</v>
      </c>
      <c r="D109" s="251" t="s">
        <v>212</v>
      </c>
      <c r="E109" s="235" t="n">
        <f aca="false">E110</f>
        <v>217795.11</v>
      </c>
      <c r="F109" s="223" t="n">
        <v>0</v>
      </c>
      <c r="G109" s="235" t="n">
        <f aca="false">G110</f>
        <v>194000</v>
      </c>
      <c r="H109" s="223" t="n">
        <v>0</v>
      </c>
      <c r="I109" s="235" t="n">
        <f aca="false">I110</f>
        <v>194000</v>
      </c>
      <c r="J109" s="223" t="n">
        <v>0</v>
      </c>
    </row>
    <row r="110" s="224" customFormat="true" ht="83.25" hidden="false" customHeight="true" outlineLevel="0" collapsed="false">
      <c r="A110" s="236"/>
      <c r="B110" s="230" t="s">
        <v>213</v>
      </c>
      <c r="C110" s="228" t="s">
        <v>357</v>
      </c>
      <c r="D110" s="251" t="n">
        <v>240</v>
      </c>
      <c r="E110" s="235" t="n">
        <f aca="false">'Прил№4'!K220</f>
        <v>217795.11</v>
      </c>
      <c r="F110" s="223" t="n">
        <v>0</v>
      </c>
      <c r="G110" s="235" t="n">
        <f aca="false">'Прил№4'!N220</f>
        <v>194000</v>
      </c>
      <c r="H110" s="223" t="n">
        <v>0</v>
      </c>
      <c r="I110" s="235" t="n">
        <f aca="false">'Прил№4'!P220</f>
        <v>194000</v>
      </c>
      <c r="J110" s="223" t="n">
        <v>0</v>
      </c>
    </row>
    <row r="111" s="224" customFormat="true" ht="2.25" hidden="true" customHeight="true" outlineLevel="0" collapsed="false">
      <c r="A111" s="236"/>
      <c r="B111" s="248" t="s">
        <v>242</v>
      </c>
      <c r="C111" s="228" t="s">
        <v>359</v>
      </c>
      <c r="D111" s="250"/>
      <c r="E111" s="235" t="n">
        <f aca="false">E112</f>
        <v>0</v>
      </c>
      <c r="F111" s="223" t="n">
        <f aca="false">F112</f>
        <v>0</v>
      </c>
      <c r="G111" s="235" t="n">
        <v>0</v>
      </c>
      <c r="H111" s="223" t="n">
        <v>0</v>
      </c>
      <c r="I111" s="235" t="n">
        <v>0</v>
      </c>
      <c r="J111" s="223" t="n">
        <v>0</v>
      </c>
    </row>
    <row r="112" s="224" customFormat="true" ht="81" hidden="true" customHeight="true" outlineLevel="0" collapsed="false">
      <c r="A112" s="236"/>
      <c r="B112" s="189" t="s">
        <v>207</v>
      </c>
      <c r="C112" s="228" t="s">
        <v>359</v>
      </c>
      <c r="D112" s="240" t="n">
        <v>100</v>
      </c>
      <c r="E112" s="235" t="n">
        <f aca="false">E113</f>
        <v>0</v>
      </c>
      <c r="F112" s="223" t="n">
        <f aca="false">F113</f>
        <v>0</v>
      </c>
      <c r="G112" s="235" t="n">
        <v>0</v>
      </c>
      <c r="H112" s="223" t="n">
        <v>0</v>
      </c>
      <c r="I112" s="235" t="n">
        <v>0</v>
      </c>
      <c r="J112" s="223" t="n">
        <v>0</v>
      </c>
    </row>
    <row r="113" s="224" customFormat="true" ht="66" hidden="true" customHeight="true" outlineLevel="0" collapsed="false">
      <c r="A113" s="236"/>
      <c r="B113" s="189" t="s">
        <v>209</v>
      </c>
      <c r="C113" s="228" t="s">
        <v>359</v>
      </c>
      <c r="D113" s="231" t="n">
        <v>120</v>
      </c>
      <c r="E113" s="235" t="n">
        <f aca="false">'Прил№4'!K95</f>
        <v>0</v>
      </c>
      <c r="F113" s="223" t="n">
        <f aca="false">'Прил№4'!K95</f>
        <v>0</v>
      </c>
      <c r="G113" s="235" t="n">
        <v>0</v>
      </c>
      <c r="H113" s="223" t="n">
        <v>0</v>
      </c>
      <c r="I113" s="235" t="n">
        <v>0</v>
      </c>
      <c r="J113" s="223" t="n">
        <v>0</v>
      </c>
    </row>
    <row r="114" s="229" customFormat="true" ht="36" hidden="true" customHeight="false" outlineLevel="0" collapsed="false">
      <c r="A114" s="236"/>
      <c r="B114" s="248" t="s">
        <v>242</v>
      </c>
      <c r="C114" s="228" t="s">
        <v>360</v>
      </c>
      <c r="D114" s="250"/>
      <c r="E114" s="235" t="n">
        <f aca="false">E115</f>
        <v>0</v>
      </c>
      <c r="F114" s="235" t="n">
        <v>0</v>
      </c>
      <c r="G114" s="235" t="n">
        <f aca="false">G116</f>
        <v>0</v>
      </c>
      <c r="H114" s="235" t="n">
        <v>0</v>
      </c>
      <c r="I114" s="235" t="n">
        <f aca="false">I116</f>
        <v>0</v>
      </c>
      <c r="J114" s="235" t="n">
        <v>0</v>
      </c>
      <c r="K114" s="224"/>
      <c r="L114" s="224"/>
    </row>
    <row r="115" s="224" customFormat="true" ht="60" hidden="true" customHeight="false" outlineLevel="0" collapsed="false">
      <c r="A115" s="236"/>
      <c r="B115" s="189" t="s">
        <v>207</v>
      </c>
      <c r="C115" s="228" t="s">
        <v>360</v>
      </c>
      <c r="D115" s="240" t="n">
        <v>100</v>
      </c>
      <c r="E115" s="235" t="n">
        <f aca="false">E116</f>
        <v>0</v>
      </c>
      <c r="F115" s="235" t="n">
        <v>0</v>
      </c>
      <c r="G115" s="235" t="n">
        <f aca="false">G116</f>
        <v>0</v>
      </c>
      <c r="H115" s="235" t="n">
        <v>0</v>
      </c>
      <c r="I115" s="235" t="n">
        <f aca="false">I116</f>
        <v>0</v>
      </c>
      <c r="J115" s="235" t="n">
        <v>0</v>
      </c>
    </row>
    <row r="116" s="224" customFormat="true" ht="18" hidden="true" customHeight="true" outlineLevel="0" collapsed="false">
      <c r="A116" s="236"/>
      <c r="B116" s="189" t="s">
        <v>209</v>
      </c>
      <c r="C116" s="228" t="s">
        <v>360</v>
      </c>
      <c r="D116" s="231" t="n">
        <v>120</v>
      </c>
      <c r="E116" s="235" t="n">
        <f aca="false">'Прил№4'!K98</f>
        <v>0</v>
      </c>
      <c r="F116" s="235" t="n">
        <v>0</v>
      </c>
      <c r="G116" s="235" t="n">
        <f aca="false">'Прил№4'!N98</f>
        <v>0</v>
      </c>
      <c r="H116" s="235" t="n">
        <v>0</v>
      </c>
      <c r="I116" s="235" t="n">
        <f aca="false">'Прил№4'!P98</f>
        <v>0</v>
      </c>
      <c r="J116" s="235" t="n">
        <v>0</v>
      </c>
    </row>
    <row r="117" s="229" customFormat="true" ht="24" hidden="false" customHeight="false" outlineLevel="0" collapsed="false">
      <c r="A117" s="236"/>
      <c r="B117" s="230" t="s">
        <v>295</v>
      </c>
      <c r="C117" s="228" t="s">
        <v>361</v>
      </c>
      <c r="D117" s="234"/>
      <c r="E117" s="235" t="n">
        <f aca="false">'Прил№4'!K203</f>
        <v>5000</v>
      </c>
      <c r="F117" s="223" t="n">
        <v>0</v>
      </c>
      <c r="G117" s="235" t="n">
        <f aca="false">G118</f>
        <v>5000</v>
      </c>
      <c r="H117" s="223" t="n">
        <v>0</v>
      </c>
      <c r="I117" s="235" t="n">
        <f aca="false">I118</f>
        <v>5000</v>
      </c>
      <c r="J117" s="223" t="n">
        <v>0</v>
      </c>
      <c r="K117" s="224"/>
      <c r="L117" s="224"/>
    </row>
    <row r="118" s="224" customFormat="true" ht="24" hidden="false" customHeight="false" outlineLevel="0" collapsed="false">
      <c r="A118" s="236"/>
      <c r="B118" s="230" t="s">
        <v>362</v>
      </c>
      <c r="C118" s="228" t="s">
        <v>363</v>
      </c>
      <c r="D118" s="222"/>
      <c r="E118" s="223" t="n">
        <f aca="false">E120</f>
        <v>5000</v>
      </c>
      <c r="F118" s="223" t="n">
        <v>0</v>
      </c>
      <c r="G118" s="223" t="n">
        <f aca="false">G119</f>
        <v>5000</v>
      </c>
      <c r="H118" s="223" t="n">
        <v>0</v>
      </c>
      <c r="I118" s="223" t="n">
        <f aca="false">I119</f>
        <v>5000</v>
      </c>
      <c r="J118" s="223" t="n">
        <v>0</v>
      </c>
    </row>
    <row r="119" s="224" customFormat="true" ht="12.75" hidden="false" customHeight="false" outlineLevel="0" collapsed="false">
      <c r="A119" s="236"/>
      <c r="B119" s="189" t="s">
        <v>297</v>
      </c>
      <c r="C119" s="228" t="s">
        <v>363</v>
      </c>
      <c r="D119" s="222" t="n">
        <v>300</v>
      </c>
      <c r="E119" s="223" t="n">
        <f aca="false">E120</f>
        <v>5000</v>
      </c>
      <c r="F119" s="223" t="n">
        <v>0</v>
      </c>
      <c r="G119" s="223" t="n">
        <f aca="false">G120</f>
        <v>5000</v>
      </c>
      <c r="H119" s="223" t="n">
        <v>0</v>
      </c>
      <c r="I119" s="223" t="n">
        <f aca="false">I120</f>
        <v>5000</v>
      </c>
      <c r="J119" s="223" t="n">
        <v>0</v>
      </c>
    </row>
    <row r="120" s="224" customFormat="true" ht="58.5" hidden="false" customHeight="true" outlineLevel="0" collapsed="false">
      <c r="A120" s="236"/>
      <c r="B120" s="230" t="s">
        <v>299</v>
      </c>
      <c r="C120" s="228" t="s">
        <v>363</v>
      </c>
      <c r="D120" s="231" t="n">
        <v>320</v>
      </c>
      <c r="E120" s="223" t="n">
        <f aca="false">'Прил№4'!K210</f>
        <v>5000</v>
      </c>
      <c r="F120" s="223" t="n">
        <v>0</v>
      </c>
      <c r="G120" s="223" t="n">
        <f aca="false">'Прил№4'!N210</f>
        <v>5000</v>
      </c>
      <c r="H120" s="223" t="n">
        <v>0</v>
      </c>
      <c r="I120" s="223" t="n">
        <f aca="false">'Прил№4'!P210</f>
        <v>5000</v>
      </c>
      <c r="J120" s="223" t="n">
        <v>0</v>
      </c>
    </row>
    <row r="121" s="229" customFormat="true" ht="54.75" hidden="false" customHeight="true" outlineLevel="0" collapsed="false">
      <c r="A121" s="236"/>
      <c r="B121" s="252" t="s">
        <v>282</v>
      </c>
      <c r="C121" s="228" t="s">
        <v>364</v>
      </c>
      <c r="D121" s="246"/>
      <c r="E121" s="235" t="n">
        <f aca="false">'Прил№4'!K187</f>
        <v>3736419.14</v>
      </c>
      <c r="F121" s="223" t="n">
        <f aca="false">'Прил№4'!M183</f>
        <v>1336082.78</v>
      </c>
      <c r="G121" s="235" t="n">
        <f aca="false">'Прил№4'!N187</f>
        <v>1623000</v>
      </c>
      <c r="H121" s="223" t="n">
        <f aca="false">'[1]Прилож 4'!G26</f>
        <v>0</v>
      </c>
      <c r="I121" s="235" t="n">
        <f aca="false">'Прил№4'!P187</f>
        <v>1377000</v>
      </c>
      <c r="J121" s="223" t="n">
        <v>0</v>
      </c>
      <c r="K121" s="224"/>
      <c r="L121" s="224"/>
    </row>
    <row r="122" s="224" customFormat="true" ht="54.75" hidden="false" customHeight="true" outlineLevel="0" collapsed="false">
      <c r="A122" s="236"/>
      <c r="B122" s="252" t="s">
        <v>283</v>
      </c>
      <c r="C122" s="228" t="s">
        <v>365</v>
      </c>
      <c r="D122" s="246"/>
      <c r="E122" s="235" t="n">
        <f aca="false">E124</f>
        <v>1476900</v>
      </c>
      <c r="F122" s="223" t="n">
        <f aca="false">F124</f>
        <v>585900</v>
      </c>
      <c r="G122" s="235" t="n">
        <f aca="false">G124</f>
        <v>891000</v>
      </c>
      <c r="H122" s="223" t="n">
        <v>0</v>
      </c>
      <c r="I122" s="235" t="n">
        <f aca="false">I124</f>
        <v>891000</v>
      </c>
      <c r="J122" s="223" t="n">
        <v>0</v>
      </c>
    </row>
    <row r="123" s="224" customFormat="true" ht="83.25" hidden="false" customHeight="true" outlineLevel="0" collapsed="false">
      <c r="A123" s="236"/>
      <c r="B123" s="189" t="s">
        <v>284</v>
      </c>
      <c r="C123" s="228" t="s">
        <v>365</v>
      </c>
      <c r="D123" s="253" t="n">
        <v>600</v>
      </c>
      <c r="E123" s="235" t="n">
        <f aca="false">E124</f>
        <v>1476900</v>
      </c>
      <c r="F123" s="254" t="n">
        <f aca="false">F124</f>
        <v>585900</v>
      </c>
      <c r="G123" s="235" t="n">
        <f aca="false">G124</f>
        <v>891000</v>
      </c>
      <c r="H123" s="254" t="n">
        <v>0</v>
      </c>
      <c r="I123" s="235" t="n">
        <f aca="false">I124</f>
        <v>891000</v>
      </c>
      <c r="J123" s="254" t="n">
        <v>0</v>
      </c>
    </row>
    <row r="124" s="224" customFormat="true" ht="52.5" hidden="false" customHeight="true" outlineLevel="0" collapsed="false">
      <c r="A124" s="236"/>
      <c r="B124" s="230" t="s">
        <v>285</v>
      </c>
      <c r="C124" s="228" t="s">
        <v>365</v>
      </c>
      <c r="D124" s="251" t="n">
        <v>610</v>
      </c>
      <c r="E124" s="235" t="n">
        <f aca="false">'Прил№4'!K190</f>
        <v>1476900</v>
      </c>
      <c r="F124" s="254" t="n">
        <f aca="false">'Прил№4'!M190</f>
        <v>585900</v>
      </c>
      <c r="G124" s="235" t="n">
        <f aca="false">'Прил№4'!N190</f>
        <v>891000</v>
      </c>
      <c r="H124" s="254" t="n">
        <f aca="false">'Прил№4'!O190</f>
        <v>0</v>
      </c>
      <c r="I124" s="235" t="n">
        <f aca="false">'Прил№4'!P190</f>
        <v>891000</v>
      </c>
      <c r="J124" s="254" t="n">
        <v>0</v>
      </c>
    </row>
    <row r="125" s="229" customFormat="true" ht="41.25" hidden="false" customHeight="true" outlineLevel="0" collapsed="false">
      <c r="A125" s="236"/>
      <c r="B125" s="189" t="s">
        <v>286</v>
      </c>
      <c r="C125" s="228" t="s">
        <v>366</v>
      </c>
      <c r="D125" s="178"/>
      <c r="E125" s="185" t="n">
        <f aca="false">E126</f>
        <v>1000</v>
      </c>
      <c r="F125" s="254" t="n">
        <v>0</v>
      </c>
      <c r="G125" s="235" t="n">
        <f aca="false">G126</f>
        <v>20000</v>
      </c>
      <c r="H125" s="254" t="n">
        <v>0</v>
      </c>
      <c r="I125" s="235" t="n">
        <f aca="false">I126</f>
        <v>20000</v>
      </c>
      <c r="J125" s="254" t="n">
        <v>0</v>
      </c>
      <c r="K125" s="224"/>
      <c r="L125" s="224"/>
    </row>
    <row r="126" s="229" customFormat="true" ht="69.75" hidden="false" customHeight="true" outlineLevel="0" collapsed="false">
      <c r="A126" s="236"/>
      <c r="B126" s="177" t="s">
        <v>211</v>
      </c>
      <c r="C126" s="228" t="s">
        <v>366</v>
      </c>
      <c r="D126" s="178" t="n">
        <v>200</v>
      </c>
      <c r="E126" s="185" t="n">
        <f aca="false">E127</f>
        <v>1000</v>
      </c>
      <c r="F126" s="254" t="n">
        <v>0</v>
      </c>
      <c r="G126" s="235" t="n">
        <f aca="false">G127</f>
        <v>20000</v>
      </c>
      <c r="H126" s="254" t="n">
        <v>0</v>
      </c>
      <c r="I126" s="235" t="n">
        <f aca="false">I127</f>
        <v>20000</v>
      </c>
      <c r="J126" s="254" t="n">
        <v>0</v>
      </c>
      <c r="K126" s="224"/>
      <c r="L126" s="224"/>
    </row>
    <row r="127" s="229" customFormat="true" ht="64.5" hidden="false" customHeight="true" outlineLevel="0" collapsed="false">
      <c r="A127" s="236"/>
      <c r="B127" s="177" t="s">
        <v>213</v>
      </c>
      <c r="C127" s="228" t="s">
        <v>366</v>
      </c>
      <c r="D127" s="178" t="n">
        <v>240</v>
      </c>
      <c r="E127" s="185" t="n">
        <f aca="false">'Прил№4'!K193</f>
        <v>1000</v>
      </c>
      <c r="F127" s="254" t="n">
        <v>0</v>
      </c>
      <c r="G127" s="235" t="n">
        <f aca="false">'Прил№4'!N193</f>
        <v>20000</v>
      </c>
      <c r="H127" s="254" t="n">
        <v>0</v>
      </c>
      <c r="I127" s="235" t="n">
        <f aca="false">'Прил№4'!P193</f>
        <v>20000</v>
      </c>
      <c r="J127" s="254" t="n">
        <v>0</v>
      </c>
      <c r="K127" s="224"/>
      <c r="L127" s="224"/>
    </row>
    <row r="128" s="229" customFormat="true" ht="36" hidden="false" customHeight="false" outlineLevel="0" collapsed="false">
      <c r="A128" s="255"/>
      <c r="B128" s="226" t="s">
        <v>287</v>
      </c>
      <c r="C128" s="228" t="s">
        <v>367</v>
      </c>
      <c r="D128" s="253"/>
      <c r="E128" s="235" t="n">
        <f aca="false">E129</f>
        <v>1496691.89</v>
      </c>
      <c r="F128" s="254" t="n">
        <v>0</v>
      </c>
      <c r="G128" s="235" t="n">
        <f aca="false">G129</f>
        <v>712000</v>
      </c>
      <c r="H128" s="254" t="n">
        <v>0</v>
      </c>
      <c r="I128" s="235" t="n">
        <f aca="false">I129</f>
        <v>466000</v>
      </c>
      <c r="J128" s="254" t="n">
        <v>0</v>
      </c>
      <c r="K128" s="224"/>
      <c r="L128" s="224"/>
    </row>
    <row r="129" s="224" customFormat="true" ht="24" hidden="false" customHeight="false" outlineLevel="0" collapsed="false">
      <c r="A129" s="236"/>
      <c r="B129" s="189" t="s">
        <v>284</v>
      </c>
      <c r="C129" s="228" t="s">
        <v>367</v>
      </c>
      <c r="D129" s="251" t="s">
        <v>289</v>
      </c>
      <c r="E129" s="235" t="n">
        <f aca="false">'Прил№4'!K196</f>
        <v>1496691.89</v>
      </c>
      <c r="F129" s="254" t="n">
        <v>0</v>
      </c>
      <c r="G129" s="235" t="n">
        <f aca="false">'Прил№4'!N196</f>
        <v>712000</v>
      </c>
      <c r="H129" s="254" t="n">
        <f aca="false">'Прил№4'!O196</f>
        <v>0</v>
      </c>
      <c r="I129" s="235" t="n">
        <f aca="false">'Прил№4'!P196</f>
        <v>466000</v>
      </c>
      <c r="J129" s="254" t="n">
        <v>0</v>
      </c>
    </row>
    <row r="130" s="224" customFormat="true" ht="12.75" hidden="false" customHeight="false" outlineLevel="0" collapsed="false">
      <c r="A130" s="236"/>
      <c r="B130" s="230" t="s">
        <v>285</v>
      </c>
      <c r="C130" s="228" t="s">
        <v>367</v>
      </c>
      <c r="D130" s="251" t="s">
        <v>290</v>
      </c>
      <c r="E130" s="235" t="n">
        <f aca="false">'Прил№4'!K196</f>
        <v>1496691.89</v>
      </c>
      <c r="F130" s="254" t="n">
        <v>0</v>
      </c>
      <c r="G130" s="235" t="n">
        <f aca="false">'Прил№4'!N196</f>
        <v>712000</v>
      </c>
      <c r="H130" s="254" t="n">
        <v>0</v>
      </c>
      <c r="I130" s="235" t="n">
        <f aca="false">'Прил№4'!P196</f>
        <v>466000</v>
      </c>
      <c r="J130" s="254" t="n">
        <v>0</v>
      </c>
    </row>
    <row r="131" s="224" customFormat="true" ht="36" hidden="false" customHeight="false" outlineLevel="0" collapsed="false">
      <c r="A131" s="236"/>
      <c r="B131" s="189" t="s">
        <v>291</v>
      </c>
      <c r="C131" s="228" t="s">
        <v>368</v>
      </c>
      <c r="D131" s="251"/>
      <c r="E131" s="235" t="n">
        <f aca="false">E132</f>
        <v>757760.38</v>
      </c>
      <c r="F131" s="254" t="n">
        <f aca="false">F132</f>
        <v>750182.78</v>
      </c>
      <c r="G131" s="235" t="n">
        <v>0</v>
      </c>
      <c r="H131" s="254" t="n">
        <v>0</v>
      </c>
      <c r="I131" s="235" t="n">
        <v>0</v>
      </c>
      <c r="J131" s="254" t="n">
        <v>0</v>
      </c>
    </row>
    <row r="132" s="224" customFormat="true" ht="24" hidden="false" customHeight="false" outlineLevel="0" collapsed="false">
      <c r="A132" s="236"/>
      <c r="B132" s="177" t="s">
        <v>211</v>
      </c>
      <c r="C132" s="228" t="s">
        <v>368</v>
      </c>
      <c r="D132" s="251" t="s">
        <v>289</v>
      </c>
      <c r="E132" s="235" t="n">
        <f aca="false">E133</f>
        <v>757760.38</v>
      </c>
      <c r="F132" s="254" t="n">
        <f aca="false">F133</f>
        <v>750182.78</v>
      </c>
      <c r="G132" s="235" t="n">
        <v>0</v>
      </c>
      <c r="H132" s="254" t="n">
        <v>0</v>
      </c>
      <c r="I132" s="235" t="n">
        <v>0</v>
      </c>
      <c r="J132" s="254" t="n">
        <v>0</v>
      </c>
    </row>
    <row r="133" s="224" customFormat="true" ht="12.75" hidden="false" customHeight="false" outlineLevel="0" collapsed="false">
      <c r="A133" s="236"/>
      <c r="B133" s="230" t="s">
        <v>285</v>
      </c>
      <c r="C133" s="228" t="s">
        <v>368</v>
      </c>
      <c r="D133" s="251" t="s">
        <v>290</v>
      </c>
      <c r="E133" s="235" t="n">
        <f aca="false">'Прил№4'!K199</f>
        <v>757760.38</v>
      </c>
      <c r="F133" s="254" t="n">
        <f aca="false">'Прил№4'!M199</f>
        <v>750182.78</v>
      </c>
      <c r="G133" s="235" t="n">
        <v>0</v>
      </c>
      <c r="H133" s="254" t="n">
        <v>0</v>
      </c>
      <c r="I133" s="235" t="n">
        <v>0</v>
      </c>
      <c r="J133" s="254" t="n">
        <v>0</v>
      </c>
    </row>
    <row r="134" s="224" customFormat="true" ht="36" hidden="false" customHeight="false" outlineLevel="0" collapsed="false">
      <c r="A134" s="236"/>
      <c r="B134" s="189" t="s">
        <v>291</v>
      </c>
      <c r="C134" s="228" t="s">
        <v>369</v>
      </c>
      <c r="D134" s="251"/>
      <c r="E134" s="235" t="n">
        <f aca="false">E135</f>
        <v>4066.87</v>
      </c>
      <c r="F134" s="235" t="n">
        <f aca="false">F135</f>
        <v>0</v>
      </c>
      <c r="G134" s="235" t="n">
        <f aca="false">G135</f>
        <v>0</v>
      </c>
      <c r="H134" s="235" t="n">
        <f aca="false">H135</f>
        <v>0</v>
      </c>
      <c r="I134" s="235" t="n">
        <f aca="false">I135</f>
        <v>0</v>
      </c>
      <c r="J134" s="235" t="n">
        <f aca="false">J135</f>
        <v>0</v>
      </c>
    </row>
    <row r="135" s="224" customFormat="true" ht="36" hidden="false" customHeight="false" outlineLevel="0" collapsed="false">
      <c r="A135" s="236"/>
      <c r="B135" s="177" t="s">
        <v>287</v>
      </c>
      <c r="C135" s="228" t="s">
        <v>369</v>
      </c>
      <c r="D135" s="251" t="s">
        <v>289</v>
      </c>
      <c r="E135" s="235" t="n">
        <f aca="false">'Прил№4'!K200</f>
        <v>4066.87</v>
      </c>
      <c r="F135" s="254" t="n">
        <v>0</v>
      </c>
      <c r="G135" s="235" t="n">
        <v>0</v>
      </c>
      <c r="H135" s="254" t="n">
        <v>0</v>
      </c>
      <c r="I135" s="235" t="n">
        <v>0</v>
      </c>
      <c r="J135" s="254" t="n">
        <v>0</v>
      </c>
    </row>
    <row r="136" s="224" customFormat="true" ht="12.75" hidden="false" customHeight="false" outlineLevel="0" collapsed="false">
      <c r="A136" s="236"/>
      <c r="B136" s="230" t="s">
        <v>285</v>
      </c>
      <c r="C136" s="228" t="s">
        <v>369</v>
      </c>
      <c r="D136" s="251" t="s">
        <v>290</v>
      </c>
      <c r="E136" s="235" t="n">
        <f aca="false">E135</f>
        <v>4066.87</v>
      </c>
      <c r="F136" s="254" t="n">
        <v>0</v>
      </c>
      <c r="G136" s="235" t="n">
        <v>0</v>
      </c>
      <c r="H136" s="254" t="n">
        <v>0</v>
      </c>
      <c r="I136" s="235" t="n">
        <v>0</v>
      </c>
      <c r="J136" s="254" t="n">
        <v>0</v>
      </c>
    </row>
    <row r="137" s="229" customFormat="true" ht="161.25" hidden="false" customHeight="true" outlineLevel="0" collapsed="false">
      <c r="A137" s="236"/>
      <c r="B137" s="177" t="s">
        <v>267</v>
      </c>
      <c r="C137" s="228" t="s">
        <v>370</v>
      </c>
      <c r="D137" s="251"/>
      <c r="E137" s="235" t="n">
        <f aca="false">'Прил№4'!K151</f>
        <v>2663932</v>
      </c>
      <c r="F137" s="254" t="n">
        <v>0</v>
      </c>
      <c r="G137" s="235" t="n">
        <f aca="false">G138+G143</f>
        <v>2000</v>
      </c>
      <c r="H137" s="235" t="n">
        <f aca="false">H138+H143</f>
        <v>0</v>
      </c>
      <c r="I137" s="235" t="n">
        <f aca="false">I138+I143</f>
        <v>2000</v>
      </c>
      <c r="J137" s="235" t="n">
        <f aca="false">J138+J143</f>
        <v>0</v>
      </c>
      <c r="K137" s="224"/>
      <c r="L137" s="224"/>
    </row>
    <row r="138" s="224" customFormat="true" ht="24" hidden="false" customHeight="false" outlineLevel="0" collapsed="false">
      <c r="A138" s="236"/>
      <c r="B138" s="177" t="s">
        <v>268</v>
      </c>
      <c r="C138" s="228" t="s">
        <v>371</v>
      </c>
      <c r="D138" s="234"/>
      <c r="E138" s="235" t="n">
        <f aca="false">E139</f>
        <v>1000</v>
      </c>
      <c r="F138" s="235" t="n">
        <v>0</v>
      </c>
      <c r="G138" s="235" t="n">
        <f aca="false">G139</f>
        <v>1000</v>
      </c>
      <c r="H138" s="235" t="n">
        <v>0</v>
      </c>
      <c r="I138" s="235" t="n">
        <f aca="false">I139</f>
        <v>1000</v>
      </c>
      <c r="J138" s="235" t="n">
        <v>0</v>
      </c>
    </row>
    <row r="139" s="224" customFormat="true" ht="36" hidden="false" customHeight="false" outlineLevel="0" collapsed="false">
      <c r="A139" s="236"/>
      <c r="B139" s="177" t="s">
        <v>269</v>
      </c>
      <c r="C139" s="228" t="s">
        <v>372</v>
      </c>
      <c r="D139" s="234"/>
      <c r="E139" s="235" t="n">
        <f aca="false">E142</f>
        <v>1000</v>
      </c>
      <c r="F139" s="223" t="n">
        <v>0</v>
      </c>
      <c r="G139" s="235" t="n">
        <f aca="false">G140</f>
        <v>1000</v>
      </c>
      <c r="H139" s="223" t="n">
        <v>0</v>
      </c>
      <c r="I139" s="235" t="n">
        <f aca="false">I140</f>
        <v>1000</v>
      </c>
      <c r="J139" s="223" t="n">
        <v>0</v>
      </c>
    </row>
    <row r="140" s="224" customFormat="true" ht="24" hidden="false" customHeight="false" outlineLevel="0" collapsed="false">
      <c r="A140" s="236"/>
      <c r="B140" s="177" t="s">
        <v>270</v>
      </c>
      <c r="C140" s="228" t="s">
        <v>373</v>
      </c>
      <c r="D140" s="234"/>
      <c r="E140" s="235" t="n">
        <f aca="false">E142</f>
        <v>1000</v>
      </c>
      <c r="F140" s="223" t="n">
        <v>0</v>
      </c>
      <c r="G140" s="235" t="n">
        <f aca="false">G141</f>
        <v>1000</v>
      </c>
      <c r="H140" s="223" t="n">
        <v>0</v>
      </c>
      <c r="I140" s="235" t="n">
        <f aca="false">I141</f>
        <v>1000</v>
      </c>
      <c r="J140" s="223" t="n">
        <v>0</v>
      </c>
    </row>
    <row r="141" s="224" customFormat="true" ht="24" hidden="false" customHeight="false" outlineLevel="0" collapsed="false">
      <c r="A141" s="236"/>
      <c r="B141" s="177" t="s">
        <v>211</v>
      </c>
      <c r="C141" s="228" t="s">
        <v>373</v>
      </c>
      <c r="D141" s="251" t="s">
        <v>212</v>
      </c>
      <c r="E141" s="235" t="n">
        <f aca="false">E142</f>
        <v>1000</v>
      </c>
      <c r="F141" s="254" t="n">
        <v>0</v>
      </c>
      <c r="G141" s="235" t="n">
        <f aca="false">G142</f>
        <v>1000</v>
      </c>
      <c r="H141" s="254" t="n">
        <v>0</v>
      </c>
      <c r="I141" s="235" t="n">
        <f aca="false">I142</f>
        <v>1000</v>
      </c>
      <c r="J141" s="254" t="n">
        <v>0</v>
      </c>
    </row>
    <row r="142" s="224" customFormat="true" ht="24" hidden="false" customHeight="false" outlineLevel="0" collapsed="false">
      <c r="A142" s="236"/>
      <c r="B142" s="177" t="s">
        <v>213</v>
      </c>
      <c r="C142" s="228" t="s">
        <v>373</v>
      </c>
      <c r="D142" s="251" t="s">
        <v>214</v>
      </c>
      <c r="E142" s="235" t="n">
        <f aca="false">'Прил№4'!K156</f>
        <v>1000</v>
      </c>
      <c r="F142" s="254" t="n">
        <v>0</v>
      </c>
      <c r="G142" s="235" t="n">
        <f aca="false">'Прил№4'!N156</f>
        <v>1000</v>
      </c>
      <c r="H142" s="254" t="n">
        <v>0</v>
      </c>
      <c r="I142" s="235" t="n">
        <f aca="false">'Прил№4'!P156</f>
        <v>1000</v>
      </c>
      <c r="J142" s="254" t="n">
        <v>0</v>
      </c>
    </row>
    <row r="143" s="224" customFormat="true" ht="24" hidden="false" customHeight="false" outlineLevel="0" collapsed="false">
      <c r="A143" s="236"/>
      <c r="B143" s="177" t="s">
        <v>271</v>
      </c>
      <c r="C143" s="228" t="s">
        <v>374</v>
      </c>
      <c r="D143" s="251"/>
      <c r="E143" s="235" t="n">
        <f aca="false">'Прил№4'!K157</f>
        <v>2662932</v>
      </c>
      <c r="F143" s="254" t="n">
        <f aca="false">'Прил№4'!M157</f>
        <v>2355000</v>
      </c>
      <c r="G143" s="235" t="n">
        <f aca="false">G144</f>
        <v>1000</v>
      </c>
      <c r="H143" s="254" t="n">
        <v>0</v>
      </c>
      <c r="I143" s="235" t="n">
        <f aca="false">I144</f>
        <v>1000</v>
      </c>
      <c r="J143" s="254" t="n">
        <v>0</v>
      </c>
    </row>
    <row r="144" s="224" customFormat="true" ht="24" hidden="false" customHeight="false" outlineLevel="0" collapsed="false">
      <c r="A144" s="236"/>
      <c r="B144" s="177" t="s">
        <v>272</v>
      </c>
      <c r="C144" s="228" t="s">
        <v>375</v>
      </c>
      <c r="D144" s="251"/>
      <c r="E144" s="235" t="n">
        <f aca="false">E145</f>
        <v>1000</v>
      </c>
      <c r="F144" s="254" t="n">
        <v>0</v>
      </c>
      <c r="G144" s="235" t="n">
        <f aca="false">G145</f>
        <v>1000</v>
      </c>
      <c r="H144" s="254" t="n">
        <v>0</v>
      </c>
      <c r="I144" s="235" t="n">
        <f aca="false">I145</f>
        <v>1000</v>
      </c>
      <c r="J144" s="254" t="n">
        <v>0</v>
      </c>
    </row>
    <row r="145" s="224" customFormat="true" ht="12.75" hidden="false" customHeight="false" outlineLevel="0" collapsed="false">
      <c r="A145" s="236"/>
      <c r="B145" s="177" t="s">
        <v>273</v>
      </c>
      <c r="C145" s="228" t="s">
        <v>376</v>
      </c>
      <c r="D145" s="251"/>
      <c r="E145" s="235" t="n">
        <f aca="false">E146</f>
        <v>1000</v>
      </c>
      <c r="F145" s="254" t="n">
        <v>0</v>
      </c>
      <c r="G145" s="235" t="n">
        <f aca="false">G146</f>
        <v>1000</v>
      </c>
      <c r="H145" s="254" t="n">
        <v>0</v>
      </c>
      <c r="I145" s="235" t="n">
        <f aca="false">I146</f>
        <v>1000</v>
      </c>
      <c r="J145" s="254" t="n">
        <v>0</v>
      </c>
    </row>
    <row r="146" s="224" customFormat="true" ht="24" hidden="false" customHeight="false" outlineLevel="0" collapsed="false">
      <c r="A146" s="236"/>
      <c r="B146" s="177" t="s">
        <v>211</v>
      </c>
      <c r="C146" s="228" t="s">
        <v>376</v>
      </c>
      <c r="D146" s="251" t="s">
        <v>212</v>
      </c>
      <c r="E146" s="235" t="n">
        <f aca="false">E147</f>
        <v>1000</v>
      </c>
      <c r="F146" s="254" t="n">
        <v>0</v>
      </c>
      <c r="G146" s="235" t="n">
        <f aca="false">G147</f>
        <v>1000</v>
      </c>
      <c r="H146" s="254" t="n">
        <v>0</v>
      </c>
      <c r="I146" s="235" t="n">
        <f aca="false">I147</f>
        <v>1000</v>
      </c>
      <c r="J146" s="254" t="n">
        <v>0</v>
      </c>
    </row>
    <row r="147" s="224" customFormat="true" ht="24" hidden="false" customHeight="false" outlineLevel="0" collapsed="false">
      <c r="A147" s="236"/>
      <c r="B147" s="177" t="s">
        <v>213</v>
      </c>
      <c r="C147" s="228" t="s">
        <v>376</v>
      </c>
      <c r="D147" s="251" t="s">
        <v>214</v>
      </c>
      <c r="E147" s="235" t="n">
        <f aca="false">'Прил№4'!K161</f>
        <v>1000</v>
      </c>
      <c r="F147" s="254" t="n">
        <v>0</v>
      </c>
      <c r="G147" s="235" t="n">
        <f aca="false">'Прил№4'!N161</f>
        <v>1000</v>
      </c>
      <c r="H147" s="254" t="n">
        <v>0</v>
      </c>
      <c r="I147" s="235" t="n">
        <f aca="false">'Прил№4'!P161</f>
        <v>1000</v>
      </c>
      <c r="J147" s="254" t="n">
        <v>0</v>
      </c>
    </row>
    <row r="148" s="224" customFormat="true" ht="12.75" hidden="false" customHeight="false" outlineLevel="0" collapsed="false">
      <c r="A148" s="236"/>
      <c r="B148" s="177" t="s">
        <v>273</v>
      </c>
      <c r="C148" s="228" t="s">
        <v>377</v>
      </c>
      <c r="D148" s="256"/>
      <c r="E148" s="235" t="n">
        <f aca="false">E149+E152+E155</f>
        <v>2661932</v>
      </c>
      <c r="F148" s="235" t="n">
        <f aca="false">F149</f>
        <v>2355000</v>
      </c>
      <c r="G148" s="235" t="n">
        <v>0</v>
      </c>
      <c r="H148" s="254" t="n">
        <v>0</v>
      </c>
      <c r="I148" s="235" t="n">
        <v>0</v>
      </c>
      <c r="J148" s="254" t="n">
        <v>0</v>
      </c>
    </row>
    <row r="149" s="224" customFormat="true" ht="24" hidden="false" customHeight="false" outlineLevel="0" collapsed="false">
      <c r="A149" s="236"/>
      <c r="B149" s="177" t="s">
        <v>275</v>
      </c>
      <c r="C149" s="228" t="s">
        <v>378</v>
      </c>
      <c r="D149" s="251"/>
      <c r="E149" s="235" t="n">
        <f aca="false">E150</f>
        <v>2355000</v>
      </c>
      <c r="F149" s="254" t="n">
        <f aca="false">F150</f>
        <v>2355000</v>
      </c>
      <c r="G149" s="235" t="n">
        <v>0</v>
      </c>
      <c r="H149" s="254" t="n">
        <v>0</v>
      </c>
      <c r="I149" s="235" t="n">
        <v>0</v>
      </c>
      <c r="J149" s="254" t="n">
        <v>0</v>
      </c>
    </row>
    <row r="150" s="224" customFormat="true" ht="24" hidden="false" customHeight="false" outlineLevel="0" collapsed="false">
      <c r="A150" s="236"/>
      <c r="B150" s="177" t="s">
        <v>211</v>
      </c>
      <c r="C150" s="228" t="s">
        <v>378</v>
      </c>
      <c r="D150" s="251" t="s">
        <v>212</v>
      </c>
      <c r="E150" s="235" t="n">
        <f aca="false">E151</f>
        <v>2355000</v>
      </c>
      <c r="F150" s="254" t="n">
        <f aca="false">F151</f>
        <v>2355000</v>
      </c>
      <c r="G150" s="235" t="n">
        <v>0</v>
      </c>
      <c r="H150" s="254" t="n">
        <v>0</v>
      </c>
      <c r="I150" s="235" t="n">
        <v>0</v>
      </c>
      <c r="J150" s="254" t="n">
        <v>0</v>
      </c>
    </row>
    <row r="151" s="224" customFormat="true" ht="24" hidden="false" customHeight="false" outlineLevel="0" collapsed="false">
      <c r="A151" s="236"/>
      <c r="B151" s="177" t="s">
        <v>213</v>
      </c>
      <c r="C151" s="228" t="s">
        <v>378</v>
      </c>
      <c r="D151" s="251" t="s">
        <v>214</v>
      </c>
      <c r="E151" s="235" t="n">
        <f aca="false">'Прил№4'!K165</f>
        <v>2355000</v>
      </c>
      <c r="F151" s="254" t="n">
        <f aca="false">'Прил№4'!M165</f>
        <v>2355000</v>
      </c>
      <c r="G151" s="235" t="n">
        <v>0</v>
      </c>
      <c r="H151" s="254" t="n">
        <v>0</v>
      </c>
      <c r="I151" s="235" t="n">
        <v>0</v>
      </c>
      <c r="J151" s="254" t="n">
        <v>0</v>
      </c>
    </row>
    <row r="152" s="224" customFormat="true" ht="24" hidden="false" customHeight="false" outlineLevel="0" collapsed="false">
      <c r="A152" s="236"/>
      <c r="B152" s="177" t="s">
        <v>275</v>
      </c>
      <c r="C152" s="228" t="s">
        <v>379</v>
      </c>
      <c r="D152" s="251"/>
      <c r="E152" s="235" t="n">
        <f aca="false">E153</f>
        <v>306919.3</v>
      </c>
      <c r="F152" s="254" t="n">
        <v>0</v>
      </c>
      <c r="G152" s="235" t="n">
        <v>0</v>
      </c>
      <c r="H152" s="254" t="n">
        <v>0</v>
      </c>
      <c r="I152" s="235" t="n">
        <v>0</v>
      </c>
      <c r="J152" s="254" t="n">
        <v>0</v>
      </c>
    </row>
    <row r="153" s="224" customFormat="true" ht="24" hidden="false" customHeight="false" outlineLevel="0" collapsed="false">
      <c r="A153" s="236"/>
      <c r="B153" s="177" t="s">
        <v>211</v>
      </c>
      <c r="C153" s="228" t="s">
        <v>379</v>
      </c>
      <c r="D153" s="251" t="s">
        <v>212</v>
      </c>
      <c r="E153" s="235" t="n">
        <f aca="false">E154</f>
        <v>306919.3</v>
      </c>
      <c r="F153" s="254" t="n">
        <v>0</v>
      </c>
      <c r="G153" s="235" t="n">
        <v>0</v>
      </c>
      <c r="H153" s="254" t="n">
        <v>0</v>
      </c>
      <c r="I153" s="235" t="n">
        <v>0</v>
      </c>
      <c r="J153" s="254" t="n">
        <v>0</v>
      </c>
    </row>
    <row r="154" s="224" customFormat="true" ht="24" hidden="false" customHeight="false" outlineLevel="0" collapsed="false">
      <c r="A154" s="236"/>
      <c r="B154" s="177" t="s">
        <v>213</v>
      </c>
      <c r="C154" s="228" t="s">
        <v>379</v>
      </c>
      <c r="D154" s="251" t="s">
        <v>214</v>
      </c>
      <c r="E154" s="235" t="n">
        <f aca="false">'Прил№4'!K168</f>
        <v>306919.3</v>
      </c>
      <c r="F154" s="254" t="n">
        <v>0</v>
      </c>
      <c r="G154" s="235" t="n">
        <v>0</v>
      </c>
      <c r="H154" s="254" t="n">
        <v>0</v>
      </c>
      <c r="I154" s="235" t="n">
        <v>0</v>
      </c>
      <c r="J154" s="254" t="n">
        <v>0</v>
      </c>
    </row>
    <row r="155" s="224" customFormat="true" ht="24" hidden="false" customHeight="false" outlineLevel="0" collapsed="false">
      <c r="A155" s="236"/>
      <c r="B155" s="177" t="s">
        <v>275</v>
      </c>
      <c r="C155" s="228" t="s">
        <v>380</v>
      </c>
      <c r="D155" s="251"/>
      <c r="E155" s="235" t="n">
        <f aca="false">E156</f>
        <v>12.7</v>
      </c>
      <c r="F155" s="254" t="n">
        <v>0</v>
      </c>
      <c r="G155" s="235" t="n">
        <v>0</v>
      </c>
      <c r="H155" s="254" t="n">
        <v>0</v>
      </c>
      <c r="I155" s="235" t="n">
        <v>0</v>
      </c>
      <c r="J155" s="254" t="n">
        <v>0</v>
      </c>
    </row>
    <row r="156" s="224" customFormat="true" ht="24" hidden="false" customHeight="false" outlineLevel="0" collapsed="false">
      <c r="A156" s="236"/>
      <c r="B156" s="177" t="s">
        <v>211</v>
      </c>
      <c r="C156" s="228" t="s">
        <v>380</v>
      </c>
      <c r="D156" s="251" t="s">
        <v>212</v>
      </c>
      <c r="E156" s="235" t="n">
        <f aca="false">E157</f>
        <v>12.7</v>
      </c>
      <c r="F156" s="254" t="n">
        <v>0</v>
      </c>
      <c r="G156" s="235" t="n">
        <v>0</v>
      </c>
      <c r="H156" s="254" t="n">
        <v>0</v>
      </c>
      <c r="I156" s="235" t="n">
        <v>0</v>
      </c>
      <c r="J156" s="254" t="n">
        <v>0</v>
      </c>
    </row>
    <row r="157" s="224" customFormat="true" ht="24" hidden="false" customHeight="false" outlineLevel="0" collapsed="false">
      <c r="A157" s="236"/>
      <c r="B157" s="177" t="s">
        <v>213</v>
      </c>
      <c r="C157" s="228" t="s">
        <v>380</v>
      </c>
      <c r="D157" s="251" t="s">
        <v>214</v>
      </c>
      <c r="E157" s="235" t="n">
        <f aca="false">'Прил№4'!K169</f>
        <v>12.7</v>
      </c>
      <c r="F157" s="254" t="n">
        <v>0</v>
      </c>
      <c r="G157" s="235" t="n">
        <v>0</v>
      </c>
      <c r="H157" s="254" t="n">
        <v>0</v>
      </c>
      <c r="I157" s="235" t="n">
        <v>0</v>
      </c>
      <c r="J157" s="254" t="n">
        <v>0</v>
      </c>
    </row>
    <row r="158" s="229" customFormat="true" ht="26.25" hidden="false" customHeight="true" outlineLevel="0" collapsed="false">
      <c r="A158" s="236"/>
      <c r="B158" s="236" t="s">
        <v>303</v>
      </c>
      <c r="C158" s="236"/>
      <c r="D158" s="236"/>
      <c r="E158" s="257" t="n">
        <f aca="false">E15+E137</f>
        <v>21618628.46</v>
      </c>
      <c r="F158" s="257" t="n">
        <f aca="false">F15+F138+F151</f>
        <v>10657602.77</v>
      </c>
      <c r="G158" s="257" t="n">
        <f aca="false">G15+G137</f>
        <v>8868176</v>
      </c>
      <c r="H158" s="257" t="n">
        <f aca="false">H15+H137</f>
        <v>293179</v>
      </c>
      <c r="I158" s="257" t="n">
        <f aca="false">I15+I137</f>
        <v>9138135</v>
      </c>
      <c r="J158" s="257" t="n">
        <f aca="false">J15+J137</f>
        <v>303751</v>
      </c>
      <c r="K158" s="224"/>
      <c r="L158" s="224"/>
    </row>
    <row r="159" customFormat="false" ht="12.75" hidden="false" customHeight="false" outlineLevel="0" collapsed="false">
      <c r="A159" s="224"/>
      <c r="B159" s="224"/>
      <c r="C159" s="224"/>
      <c r="D159" s="224"/>
      <c r="E159" s="224"/>
      <c r="F159" s="224"/>
      <c r="G159" s="224"/>
      <c r="H159" s="224"/>
      <c r="I159" s="224"/>
      <c r="J159" s="224"/>
      <c r="K159" s="224"/>
      <c r="L159" s="224"/>
    </row>
    <row r="160" customFormat="false" ht="12.75" hidden="false" customHeight="false" outlineLevel="0" collapsed="false">
      <c r="B160" s="224"/>
      <c r="C160" s="224"/>
      <c r="D160" s="224"/>
      <c r="E160" s="224"/>
      <c r="F160" s="224"/>
      <c r="G160" s="224"/>
      <c r="H160" s="224"/>
      <c r="I160" s="224"/>
      <c r="J160" s="224"/>
    </row>
    <row r="161" customFormat="false" ht="18" hidden="false" customHeight="false" outlineLevel="0" collapsed="false">
      <c r="B161" s="224"/>
      <c r="C161" s="224"/>
      <c r="D161" s="224"/>
      <c r="E161" s="258" t="n">
        <f aca="false">'Прил№4'!K222</f>
        <v>21618628.46</v>
      </c>
      <c r="F161" s="258" t="n">
        <f aca="false">'Прил№4'!M222</f>
        <v>10657602.77</v>
      </c>
      <c r="G161" s="258" t="n">
        <f aca="false">'Прил№4'!N222</f>
        <v>8868176</v>
      </c>
      <c r="H161" s="258" t="n">
        <f aca="false">'Прил№4'!O222</f>
        <v>293179</v>
      </c>
      <c r="I161" s="258" t="n">
        <f aca="false">'Прил№4'!P222</f>
        <v>9138135</v>
      </c>
      <c r="J161" s="258" t="n">
        <f aca="false">'Прил№4'!Q222</f>
        <v>303751</v>
      </c>
    </row>
    <row r="162" customFormat="false" ht="18" hidden="false" customHeight="false" outlineLevel="0" collapsed="false">
      <c r="B162" s="224"/>
      <c r="C162" s="224"/>
      <c r="D162" s="224"/>
      <c r="E162" s="258"/>
      <c r="F162" s="258"/>
      <c r="G162" s="258"/>
      <c r="H162" s="258"/>
      <c r="I162" s="258"/>
      <c r="J162" s="258"/>
    </row>
    <row r="163" customFormat="false" ht="12.75" hidden="false" customHeight="false" outlineLevel="0" collapsed="false">
      <c r="B163" s="224"/>
    </row>
  </sheetData>
  <autoFilter ref="B14:D158"/>
  <mergeCells count="14">
    <mergeCell ref="H1:J1"/>
    <mergeCell ref="H2:J2"/>
    <mergeCell ref="A5:J5"/>
    <mergeCell ref="A6:J6"/>
    <mergeCell ref="A7:J7"/>
    <mergeCell ref="B8:I8"/>
    <mergeCell ref="A9:J9"/>
    <mergeCell ref="A11:A13"/>
    <mergeCell ref="B11:B13"/>
    <mergeCell ref="C11:D12"/>
    <mergeCell ref="E11:J11"/>
    <mergeCell ref="E12:F12"/>
    <mergeCell ref="G12:H12"/>
    <mergeCell ref="I12:J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1" man="true" max="16383" min="0"/>
  </rowBreaks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: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2.14"/>
    <col collapsed="false" customWidth="true" hidden="false" outlineLevel="0" max="6" min="6" style="0" width="6.13"/>
    <col collapsed="false" customWidth="true" hidden="false" outlineLevel="0" max="7" min="7" style="0" width="6.85"/>
    <col collapsed="false" customWidth="true" hidden="false" outlineLevel="0" max="8" min="8" style="0" width="12.56"/>
    <col collapsed="false" customWidth="true" hidden="false" outlineLevel="0" max="9" min="9" style="0" width="13.7"/>
    <col collapsed="false" customWidth="true" hidden="false" outlineLevel="0" max="10" min="10" style="0" width="18.14"/>
    <col collapsed="false" customWidth="true" hidden="false" outlineLevel="0" max="11" min="11" style="0" width="15.56"/>
    <col collapsed="false" customWidth="true" hidden="false" outlineLevel="0" max="12" min="12" style="0" width="17.42"/>
  </cols>
  <sheetData>
    <row r="1" customFormat="false" ht="75.75" hidden="false" customHeight="true" outlineLevel="0" collapsed="false">
      <c r="A1" s="259"/>
      <c r="B1" s="259"/>
      <c r="C1" s="58"/>
      <c r="D1" s="58"/>
      <c r="E1" s="58"/>
      <c r="F1" s="58"/>
      <c r="G1" s="149"/>
      <c r="H1" s="260"/>
      <c r="I1" s="260"/>
      <c r="J1" s="261" t="s">
        <v>381</v>
      </c>
      <c r="K1" s="261"/>
      <c r="L1" s="261"/>
    </row>
    <row r="2" customFormat="false" ht="128.25" hidden="false" customHeight="true" outlineLevel="0" collapsed="false">
      <c r="A2" s="262"/>
      <c r="B2" s="262"/>
      <c r="C2" s="150"/>
      <c r="D2" s="150"/>
      <c r="E2" s="150"/>
      <c r="F2" s="150"/>
      <c r="G2" s="263"/>
      <c r="H2" s="264"/>
      <c r="I2" s="264"/>
      <c r="J2" s="61" t="s">
        <v>382</v>
      </c>
      <c r="K2" s="61"/>
      <c r="L2" s="61"/>
    </row>
    <row r="3" customFormat="false" ht="18" hidden="false" customHeight="true" outlineLevel="0" collapsed="false">
      <c r="A3" s="262"/>
      <c r="B3" s="262"/>
      <c r="C3" s="150"/>
      <c r="D3" s="150"/>
      <c r="E3" s="150"/>
      <c r="F3" s="150"/>
      <c r="G3" s="263"/>
      <c r="H3" s="264"/>
      <c r="I3" s="264"/>
      <c r="J3" s="264"/>
      <c r="K3" s="264"/>
      <c r="L3" s="264"/>
    </row>
    <row r="4" customFormat="false" ht="18" hidden="false" customHeight="true" outlineLevel="0" collapsed="false">
      <c r="A4" s="262"/>
      <c r="B4" s="262"/>
      <c r="C4" s="150"/>
      <c r="D4" s="150"/>
      <c r="E4" s="150"/>
      <c r="F4" s="150"/>
      <c r="G4" s="150"/>
      <c r="H4" s="265"/>
      <c r="I4" s="265"/>
      <c r="J4" s="265"/>
      <c r="K4" s="265"/>
      <c r="L4" s="265"/>
    </row>
    <row r="5" customFormat="false" ht="37.5" hidden="false" customHeight="true" outlineLevel="0" collapsed="false">
      <c r="A5" s="266" t="s">
        <v>383</v>
      </c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</row>
    <row r="6" customFormat="false" ht="12.75" hidden="false" customHeight="false" outlineLevel="0" collapsed="false">
      <c r="A6" s="262"/>
      <c r="B6" s="262"/>
      <c r="C6" s="262"/>
      <c r="D6" s="262"/>
      <c r="E6" s="262"/>
      <c r="F6" s="262"/>
      <c r="G6" s="262"/>
      <c r="H6" s="262"/>
      <c r="I6" s="262"/>
      <c r="J6" s="262"/>
      <c r="K6" s="262"/>
      <c r="L6" s="262"/>
    </row>
    <row r="7" customFormat="false" ht="15.75" hidden="false" customHeight="true" outlineLevel="0" collapsed="false">
      <c r="A7" s="267" t="s">
        <v>384</v>
      </c>
      <c r="B7" s="268"/>
      <c r="C7" s="267" t="s">
        <v>385</v>
      </c>
      <c r="D7" s="267"/>
      <c r="E7" s="267"/>
      <c r="F7" s="267"/>
      <c r="G7" s="267"/>
      <c r="H7" s="267"/>
      <c r="I7" s="267"/>
      <c r="J7" s="267" t="s">
        <v>97</v>
      </c>
      <c r="K7" s="267"/>
      <c r="L7" s="267"/>
    </row>
    <row r="8" customFormat="false" ht="102.75" hidden="false" customHeight="true" outlineLevel="0" collapsed="false">
      <c r="A8" s="267"/>
      <c r="B8" s="269" t="s">
        <v>386</v>
      </c>
      <c r="C8" s="269" t="s">
        <v>387</v>
      </c>
      <c r="D8" s="269" t="s">
        <v>388</v>
      </c>
      <c r="E8" s="270" t="s">
        <v>389</v>
      </c>
      <c r="F8" s="270"/>
      <c r="G8" s="270"/>
      <c r="H8" s="271" t="s">
        <v>390</v>
      </c>
      <c r="I8" s="271"/>
      <c r="J8" s="272" t="n">
        <v>2025</v>
      </c>
      <c r="K8" s="272" t="n">
        <v>2026</v>
      </c>
      <c r="L8" s="272" t="n">
        <v>2027</v>
      </c>
    </row>
    <row r="9" customFormat="false" ht="225.75" hidden="false" customHeight="true" outlineLevel="0" collapsed="false">
      <c r="A9" s="267"/>
      <c r="B9" s="269"/>
      <c r="C9" s="269"/>
      <c r="D9" s="269"/>
      <c r="E9" s="273"/>
      <c r="F9" s="274" t="s">
        <v>13</v>
      </c>
      <c r="G9" s="275" t="s">
        <v>14</v>
      </c>
      <c r="H9" s="276" t="s">
        <v>391</v>
      </c>
      <c r="I9" s="276" t="s">
        <v>392</v>
      </c>
      <c r="J9" s="272"/>
      <c r="K9" s="272"/>
      <c r="L9" s="272"/>
    </row>
    <row r="10" customFormat="false" ht="12.75" hidden="false" customHeight="false" outlineLevel="0" collapsed="false">
      <c r="A10" s="267" t="n">
        <v>1</v>
      </c>
      <c r="B10" s="267" t="n">
        <v>2</v>
      </c>
      <c r="C10" s="277" t="n">
        <v>3</v>
      </c>
      <c r="D10" s="277" t="n">
        <v>4</v>
      </c>
      <c r="E10" s="277" t="n">
        <v>5</v>
      </c>
      <c r="F10" s="277" t="n">
        <v>6</v>
      </c>
      <c r="G10" s="277" t="n">
        <v>7</v>
      </c>
      <c r="H10" s="277" t="n">
        <v>8</v>
      </c>
      <c r="I10" s="277" t="n">
        <v>9</v>
      </c>
      <c r="J10" s="277" t="n">
        <v>10</v>
      </c>
      <c r="K10" s="278" t="n">
        <v>11</v>
      </c>
      <c r="L10" s="278" t="n">
        <v>12</v>
      </c>
    </row>
    <row r="11" customFormat="false" ht="91.5" hidden="false" customHeight="true" outlineLevel="0" collapsed="false">
      <c r="A11" s="279" t="s">
        <v>393</v>
      </c>
      <c r="B11" s="267" t="n">
        <v>609</v>
      </c>
      <c r="C11" s="280" t="s">
        <v>22</v>
      </c>
      <c r="D11" s="280" t="s">
        <v>108</v>
      </c>
      <c r="E11" s="280" t="s">
        <v>108</v>
      </c>
      <c r="F11" s="280" t="s">
        <v>108</v>
      </c>
      <c r="G11" s="280" t="s">
        <v>108</v>
      </c>
      <c r="H11" s="280" t="s">
        <v>23</v>
      </c>
      <c r="I11" s="280" t="s">
        <v>91</v>
      </c>
      <c r="J11" s="281" t="n">
        <f aca="false">J12</f>
        <v>528343.190000001</v>
      </c>
      <c r="K11" s="281" t="n">
        <f aca="false">K12</f>
        <v>0</v>
      </c>
      <c r="L11" s="281" t="n">
        <f aca="false">L12</f>
        <v>0</v>
      </c>
    </row>
    <row r="12" customFormat="false" ht="83.25" hidden="false" customHeight="true" outlineLevel="0" collapsed="false">
      <c r="A12" s="282" t="s">
        <v>394</v>
      </c>
      <c r="B12" s="283" t="n">
        <v>609</v>
      </c>
      <c r="C12" s="284" t="s">
        <v>22</v>
      </c>
      <c r="D12" s="284" t="s">
        <v>29</v>
      </c>
      <c r="E12" s="284" t="s">
        <v>108</v>
      </c>
      <c r="F12" s="284" t="s">
        <v>108</v>
      </c>
      <c r="G12" s="284" t="s">
        <v>108</v>
      </c>
      <c r="H12" s="284" t="s">
        <v>23</v>
      </c>
      <c r="I12" s="284" t="s">
        <v>91</v>
      </c>
      <c r="J12" s="285" t="n">
        <f aca="false">J13+J17</f>
        <v>528343.190000001</v>
      </c>
      <c r="K12" s="285" t="n">
        <f aca="false">K13+K17</f>
        <v>0</v>
      </c>
      <c r="L12" s="285" t="n">
        <f aca="false">L13+L17</f>
        <v>0</v>
      </c>
    </row>
    <row r="13" customFormat="false" ht="47.25" hidden="false" customHeight="true" outlineLevel="0" collapsed="false">
      <c r="A13" s="286" t="s">
        <v>395</v>
      </c>
      <c r="B13" s="283" t="n">
        <v>609</v>
      </c>
      <c r="C13" s="284" t="s">
        <v>22</v>
      </c>
      <c r="D13" s="284" t="s">
        <v>29</v>
      </c>
      <c r="E13" s="284" t="s">
        <v>108</v>
      </c>
      <c r="F13" s="284" t="s">
        <v>108</v>
      </c>
      <c r="G13" s="284" t="s">
        <v>108</v>
      </c>
      <c r="H13" s="284" t="s">
        <v>23</v>
      </c>
      <c r="I13" s="284" t="s">
        <v>396</v>
      </c>
      <c r="J13" s="285" t="n">
        <f aca="false">J16</f>
        <v>-21090285.27</v>
      </c>
      <c r="K13" s="285" t="n">
        <f aca="false">K14</f>
        <v>-8868176</v>
      </c>
      <c r="L13" s="285" t="n">
        <f aca="false">L14</f>
        <v>-9138135</v>
      </c>
    </row>
    <row r="14" customFormat="false" ht="69" hidden="false" customHeight="true" outlineLevel="0" collapsed="false">
      <c r="A14" s="287" t="s">
        <v>397</v>
      </c>
      <c r="B14" s="283" t="n">
        <v>609</v>
      </c>
      <c r="C14" s="284" t="s">
        <v>22</v>
      </c>
      <c r="D14" s="284" t="s">
        <v>29</v>
      </c>
      <c r="E14" s="284" t="s">
        <v>44</v>
      </c>
      <c r="F14" s="284" t="s">
        <v>108</v>
      </c>
      <c r="G14" s="284" t="s">
        <v>108</v>
      </c>
      <c r="H14" s="284" t="s">
        <v>23</v>
      </c>
      <c r="I14" s="284" t="s">
        <v>396</v>
      </c>
      <c r="J14" s="285" t="n">
        <f aca="false">J16</f>
        <v>-21090285.27</v>
      </c>
      <c r="K14" s="285" t="n">
        <f aca="false">K15</f>
        <v>-8868176</v>
      </c>
      <c r="L14" s="285" t="n">
        <f aca="false">L15</f>
        <v>-9138135</v>
      </c>
    </row>
    <row r="15" customFormat="false" ht="60.75" hidden="false" customHeight="true" outlineLevel="0" collapsed="false">
      <c r="A15" s="287" t="s">
        <v>398</v>
      </c>
      <c r="B15" s="283" t="n">
        <v>609</v>
      </c>
      <c r="C15" s="284" t="s">
        <v>22</v>
      </c>
      <c r="D15" s="284" t="s">
        <v>29</v>
      </c>
      <c r="E15" s="284" t="s">
        <v>44</v>
      </c>
      <c r="F15" s="284" t="s">
        <v>22</v>
      </c>
      <c r="G15" s="284" t="s">
        <v>108</v>
      </c>
      <c r="H15" s="284" t="s">
        <v>23</v>
      </c>
      <c r="I15" s="284" t="s">
        <v>399</v>
      </c>
      <c r="J15" s="285" t="n">
        <f aca="false">J16</f>
        <v>-21090285.27</v>
      </c>
      <c r="K15" s="285" t="n">
        <f aca="false">K16</f>
        <v>-8868176</v>
      </c>
      <c r="L15" s="285" t="n">
        <f aca="false">L16</f>
        <v>-9138135</v>
      </c>
    </row>
    <row r="16" customFormat="false" ht="81.75" hidden="false" customHeight="true" outlineLevel="0" collapsed="false">
      <c r="A16" s="288" t="s">
        <v>400</v>
      </c>
      <c r="B16" s="283" t="n">
        <v>609</v>
      </c>
      <c r="C16" s="284" t="s">
        <v>22</v>
      </c>
      <c r="D16" s="284" t="s">
        <v>29</v>
      </c>
      <c r="E16" s="284" t="s">
        <v>44</v>
      </c>
      <c r="F16" s="284" t="s">
        <v>22</v>
      </c>
      <c r="G16" s="284" t="s">
        <v>31</v>
      </c>
      <c r="H16" s="284" t="s">
        <v>23</v>
      </c>
      <c r="I16" s="284" t="s">
        <v>399</v>
      </c>
      <c r="J16" s="285" t="n">
        <v>-21090285.27</v>
      </c>
      <c r="K16" s="285" t="n">
        <v>-8868176</v>
      </c>
      <c r="L16" s="285" t="n">
        <v>-9138135</v>
      </c>
    </row>
    <row r="17" customFormat="false" ht="47.25" hidden="false" customHeight="true" outlineLevel="0" collapsed="false">
      <c r="A17" s="287" t="s">
        <v>401</v>
      </c>
      <c r="B17" s="283" t="n">
        <v>609</v>
      </c>
      <c r="C17" s="284" t="s">
        <v>22</v>
      </c>
      <c r="D17" s="284" t="s">
        <v>29</v>
      </c>
      <c r="E17" s="284" t="s">
        <v>108</v>
      </c>
      <c r="F17" s="284" t="s">
        <v>108</v>
      </c>
      <c r="G17" s="284" t="s">
        <v>108</v>
      </c>
      <c r="H17" s="284" t="s">
        <v>23</v>
      </c>
      <c r="I17" s="284" t="s">
        <v>289</v>
      </c>
      <c r="J17" s="285" t="n">
        <f aca="false">J18</f>
        <v>21618628.46</v>
      </c>
      <c r="K17" s="285" t="n">
        <f aca="false">K18</f>
        <v>8868176</v>
      </c>
      <c r="L17" s="285" t="n">
        <f aca="false">L18</f>
        <v>9138135</v>
      </c>
      <c r="N17" s="289"/>
    </row>
    <row r="18" customFormat="false" ht="63" hidden="false" customHeight="true" outlineLevel="0" collapsed="false">
      <c r="A18" s="287" t="s">
        <v>402</v>
      </c>
      <c r="B18" s="283" t="n">
        <v>609</v>
      </c>
      <c r="C18" s="284" t="s">
        <v>22</v>
      </c>
      <c r="D18" s="284" t="s">
        <v>29</v>
      </c>
      <c r="E18" s="284" t="s">
        <v>44</v>
      </c>
      <c r="F18" s="284" t="s">
        <v>108</v>
      </c>
      <c r="G18" s="284" t="s">
        <v>108</v>
      </c>
      <c r="H18" s="284" t="s">
        <v>23</v>
      </c>
      <c r="I18" s="284" t="s">
        <v>289</v>
      </c>
      <c r="J18" s="285" t="n">
        <f aca="false">J19</f>
        <v>21618628.46</v>
      </c>
      <c r="K18" s="285" t="n">
        <f aca="false">K19</f>
        <v>8868176</v>
      </c>
      <c r="L18" s="285" t="n">
        <f aca="false">L19</f>
        <v>9138135</v>
      </c>
    </row>
    <row r="19" customFormat="false" ht="70.5" hidden="false" customHeight="true" outlineLevel="0" collapsed="false">
      <c r="A19" s="287" t="s">
        <v>403</v>
      </c>
      <c r="B19" s="283" t="n">
        <v>609</v>
      </c>
      <c r="C19" s="284" t="s">
        <v>22</v>
      </c>
      <c r="D19" s="284" t="s">
        <v>29</v>
      </c>
      <c r="E19" s="284" t="s">
        <v>44</v>
      </c>
      <c r="F19" s="284" t="s">
        <v>22</v>
      </c>
      <c r="G19" s="284" t="s">
        <v>108</v>
      </c>
      <c r="H19" s="284" t="s">
        <v>23</v>
      </c>
      <c r="I19" s="284" t="s">
        <v>290</v>
      </c>
      <c r="J19" s="285" t="n">
        <f aca="false">J20</f>
        <v>21618628.46</v>
      </c>
      <c r="K19" s="285" t="n">
        <f aca="false">K20</f>
        <v>8868176</v>
      </c>
      <c r="L19" s="285" t="n">
        <f aca="false">L20</f>
        <v>9138135</v>
      </c>
    </row>
    <row r="20" customFormat="false" ht="81" hidden="false" customHeight="true" outlineLevel="0" collapsed="false">
      <c r="A20" s="288" t="s">
        <v>400</v>
      </c>
      <c r="B20" s="283" t="n">
        <v>609</v>
      </c>
      <c r="C20" s="284" t="s">
        <v>22</v>
      </c>
      <c r="D20" s="284" t="s">
        <v>29</v>
      </c>
      <c r="E20" s="284" t="s">
        <v>44</v>
      </c>
      <c r="F20" s="284" t="s">
        <v>22</v>
      </c>
      <c r="G20" s="284" t="s">
        <v>31</v>
      </c>
      <c r="H20" s="284" t="s">
        <v>23</v>
      </c>
      <c r="I20" s="284" t="s">
        <v>290</v>
      </c>
      <c r="J20" s="285" t="n">
        <v>21618628.46</v>
      </c>
      <c r="K20" s="285" t="n">
        <v>8868176</v>
      </c>
      <c r="L20" s="285" t="n">
        <v>9138135</v>
      </c>
    </row>
    <row r="21" customFormat="false" ht="69" hidden="false" customHeight="true" outlineLevel="0" collapsed="false">
      <c r="A21" s="287" t="s">
        <v>404</v>
      </c>
      <c r="B21" s="287"/>
      <c r="C21" s="284"/>
      <c r="D21" s="284"/>
      <c r="E21" s="284"/>
      <c r="F21" s="284"/>
      <c r="G21" s="290" t="s">
        <v>29</v>
      </c>
      <c r="H21" s="284"/>
      <c r="I21" s="284"/>
      <c r="J21" s="285" t="n">
        <f aca="false">J12</f>
        <v>528343.190000001</v>
      </c>
      <c r="K21" s="285" t="n">
        <f aca="false">K12</f>
        <v>0</v>
      </c>
      <c r="L21" s="285" t="n">
        <f aca="false">L12</f>
        <v>0</v>
      </c>
    </row>
  </sheetData>
  <mergeCells count="14">
    <mergeCell ref="J1:L1"/>
    <mergeCell ref="J2:L2"/>
    <mergeCell ref="A5:L5"/>
    <mergeCell ref="A7:A9"/>
    <mergeCell ref="C7:I7"/>
    <mergeCell ref="J7:L7"/>
    <mergeCell ref="B8:B9"/>
    <mergeCell ref="C8:C9"/>
    <mergeCell ref="D8:D9"/>
    <mergeCell ref="E8:G8"/>
    <mergeCell ref="H8:I8"/>
    <mergeCell ref="J8:J9"/>
    <mergeCell ref="K8:K9"/>
    <mergeCell ref="L8:L9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1" width="3.7"/>
    <col collapsed="false" customWidth="true" hidden="false" outlineLevel="0" max="2" min="2" style="291" width="33.99"/>
    <col collapsed="false" customWidth="true" hidden="false" outlineLevel="0" max="3" min="3" style="291" width="36.99"/>
    <col collapsed="false" customWidth="true" hidden="false" outlineLevel="0" max="4" min="4" style="291" width="15.41"/>
    <col collapsed="false" customWidth="true" hidden="false" outlineLevel="0" max="5" min="5" style="292" width="11.99"/>
    <col collapsed="false" customWidth="false" hidden="false" outlineLevel="0" max="257" min="6" style="292" width="9.14"/>
  </cols>
  <sheetData>
    <row r="1" customFormat="false" ht="18" hidden="false" customHeight="true" outlineLevel="0" collapsed="false">
      <c r="A1" s="293"/>
      <c r="B1" s="293"/>
      <c r="C1" s="4" t="s">
        <v>405</v>
      </c>
      <c r="D1" s="4"/>
    </row>
    <row r="2" customFormat="false" ht="45" hidden="false" customHeight="true" outlineLevel="0" collapsed="false">
      <c r="A2" s="293"/>
      <c r="B2" s="294"/>
      <c r="C2" s="7" t="s">
        <v>406</v>
      </c>
      <c r="D2" s="7"/>
      <c r="E2" s="295"/>
      <c r="F2" s="295"/>
      <c r="G2" s="295"/>
      <c r="H2" s="295"/>
      <c r="I2" s="295"/>
      <c r="J2" s="295"/>
    </row>
    <row r="3" customFormat="false" ht="16.5" hidden="false" customHeight="false" outlineLevel="0" collapsed="false">
      <c r="A3" s="293"/>
      <c r="B3" s="293"/>
      <c r="C3" s="296" t="s">
        <v>407</v>
      </c>
      <c r="D3" s="296"/>
    </row>
    <row r="4" customFormat="false" ht="16.5" hidden="false" customHeight="false" outlineLevel="0" collapsed="false">
      <c r="A4" s="293"/>
      <c r="B4" s="296" t="s">
        <v>151</v>
      </c>
      <c r="C4" s="296"/>
      <c r="D4" s="296"/>
    </row>
    <row r="5" customFormat="false" ht="29.25" hidden="false" customHeight="true" outlineLevel="0" collapsed="false">
      <c r="A5" s="297"/>
      <c r="B5" s="7" t="s">
        <v>408</v>
      </c>
      <c r="C5" s="7"/>
      <c r="D5" s="7"/>
    </row>
    <row r="6" customFormat="false" ht="9" hidden="false" customHeight="true" outlineLevel="0" collapsed="false">
      <c r="A6" s="298"/>
      <c r="B6" s="298"/>
      <c r="C6" s="298"/>
      <c r="D6" s="299"/>
    </row>
    <row r="7" customFormat="false" ht="16.5" hidden="false" customHeight="true" outlineLevel="0" collapsed="false">
      <c r="A7" s="300" t="s">
        <v>310</v>
      </c>
      <c r="B7" s="301" t="s">
        <v>409</v>
      </c>
      <c r="C7" s="301" t="s">
        <v>410</v>
      </c>
      <c r="D7" s="300" t="s">
        <v>411</v>
      </c>
    </row>
    <row r="8" customFormat="false" ht="90" hidden="false" customHeight="true" outlineLevel="0" collapsed="false">
      <c r="A8" s="300"/>
      <c r="B8" s="301"/>
      <c r="C8" s="301"/>
      <c r="D8" s="300"/>
    </row>
    <row r="9" customFormat="false" ht="11.25" hidden="false" customHeight="true" outlineLevel="0" collapsed="false">
      <c r="A9" s="302" t="n">
        <v>1</v>
      </c>
      <c r="B9" s="303" t="n">
        <v>2</v>
      </c>
      <c r="C9" s="304" t="n">
        <v>3</v>
      </c>
      <c r="D9" s="305" t="n">
        <v>4</v>
      </c>
    </row>
    <row r="10" customFormat="false" ht="84" hidden="false" customHeight="true" outlineLevel="0" collapsed="false">
      <c r="A10" s="306" t="n">
        <v>1</v>
      </c>
      <c r="B10" s="307" t="s">
        <v>412</v>
      </c>
      <c r="C10" s="308" t="s">
        <v>413</v>
      </c>
      <c r="D10" s="309" t="n">
        <v>980526</v>
      </c>
    </row>
    <row r="11" customFormat="false" ht="127.5" hidden="false" customHeight="true" outlineLevel="0" collapsed="false">
      <c r="A11" s="310" t="n">
        <v>2</v>
      </c>
      <c r="B11" s="307" t="s">
        <v>414</v>
      </c>
      <c r="C11" s="308" t="s">
        <v>415</v>
      </c>
      <c r="D11" s="311" t="n">
        <v>1100000</v>
      </c>
    </row>
    <row r="12" customFormat="false" ht="19.5" hidden="false" customHeight="true" outlineLevel="0" collapsed="false">
      <c r="A12" s="310"/>
      <c r="B12" s="307" t="s">
        <v>416</v>
      </c>
      <c r="C12" s="312"/>
      <c r="D12" s="313" t="n">
        <f aca="false">SUM(D10:D11)</f>
        <v>2080526</v>
      </c>
    </row>
    <row r="13" customFormat="false" ht="15.75" hidden="false" customHeight="false" outlineLevel="0" collapsed="false">
      <c r="B13" s="292"/>
      <c r="C13" s="292"/>
    </row>
    <row r="14" customFormat="false" ht="15.75" hidden="false" customHeight="false" outlineLevel="0" collapsed="false">
      <c r="B14" s="292"/>
      <c r="C14" s="292"/>
    </row>
    <row r="15" customFormat="false" ht="15.75" hidden="false" customHeight="false" outlineLevel="0" collapsed="false">
      <c r="B15" s="292"/>
      <c r="C15" s="292"/>
    </row>
    <row r="16" customFormat="false" ht="15.75" hidden="false" customHeight="false" outlineLevel="0" collapsed="false">
      <c r="B16" s="292"/>
      <c r="C16" s="292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9.42"/>
    <col collapsed="false" customWidth="false" hidden="false" outlineLevel="0" max="3" min="3" style="3" width="9.14"/>
    <col collapsed="false" customWidth="true" hidden="false" outlineLevel="0" max="4" min="4" style="3" width="4.85"/>
    <col collapsed="false" customWidth="true" hidden="false" outlineLevel="0" max="5" min="5" style="3" width="5.28"/>
    <col collapsed="false" customWidth="true" hidden="false" outlineLevel="0" max="6" min="6" style="3" width="4.85"/>
    <col collapsed="false" customWidth="true" hidden="false" outlineLevel="0" max="7" min="7" style="3" width="5.13"/>
    <col collapsed="false" customWidth="true" hidden="false" outlineLevel="0" max="8" min="8" style="3" width="5.41"/>
    <col collapsed="false" customWidth="true" hidden="false" outlineLevel="0" max="9" min="9" style="3" width="6.28"/>
    <col collapsed="false" customWidth="true" hidden="false" outlineLevel="0" max="10" min="10" style="3" width="14.14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E1" s="4" t="s">
        <v>417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314"/>
      <c r="D2" s="315"/>
      <c r="E2" s="316" t="s">
        <v>418</v>
      </c>
      <c r="F2" s="316"/>
      <c r="G2" s="316"/>
      <c r="H2" s="316"/>
      <c r="I2" s="316"/>
      <c r="J2" s="316"/>
    </row>
    <row r="3" customFormat="false" ht="16.5" hidden="false" customHeight="true" outlineLevel="0" collapsed="false">
      <c r="A3" s="292"/>
      <c r="B3" s="292"/>
      <c r="C3" s="292"/>
      <c r="D3" s="292"/>
      <c r="E3" s="317" t="s">
        <v>407</v>
      </c>
      <c r="F3" s="317"/>
      <c r="G3" s="317"/>
      <c r="H3" s="317"/>
      <c r="I3" s="317"/>
      <c r="J3" s="317"/>
    </row>
    <row r="4" customFormat="false" ht="16.5" hidden="false" customHeight="false" outlineLevel="0" collapsed="false">
      <c r="A4" s="292"/>
      <c r="B4" s="317" t="s">
        <v>419</v>
      </c>
      <c r="C4" s="317"/>
      <c r="D4" s="317"/>
      <c r="E4" s="317"/>
      <c r="F4" s="317"/>
      <c r="G4" s="317"/>
      <c r="H4" s="317"/>
      <c r="I4" s="317"/>
      <c r="J4" s="317"/>
    </row>
    <row r="5" customFormat="false" ht="30" hidden="false" customHeight="true" outlineLevel="0" collapsed="false">
      <c r="A5" s="292"/>
      <c r="B5" s="318" t="s">
        <v>420</v>
      </c>
      <c r="C5" s="318"/>
      <c r="D5" s="318"/>
      <c r="E5" s="318"/>
      <c r="F5" s="318"/>
      <c r="G5" s="318"/>
      <c r="H5" s="318"/>
      <c r="I5" s="318"/>
      <c r="J5" s="318"/>
    </row>
    <row r="6" customFormat="false" ht="9.75" hidden="false" customHeight="true" outlineLevel="0" collapsed="false">
      <c r="A6" s="319"/>
      <c r="B6" s="319"/>
      <c r="C6" s="292"/>
      <c r="D6" s="292"/>
      <c r="E6" s="292"/>
      <c r="F6" s="292"/>
      <c r="G6" s="292"/>
      <c r="H6" s="292"/>
      <c r="I6" s="292"/>
      <c r="J6" s="292"/>
    </row>
    <row r="7" customFormat="false" ht="30" hidden="false" customHeight="true" outlineLevel="0" collapsed="false">
      <c r="A7" s="300" t="s">
        <v>310</v>
      </c>
      <c r="B7" s="320" t="s">
        <v>421</v>
      </c>
      <c r="C7" s="300" t="s">
        <v>422</v>
      </c>
      <c r="D7" s="300"/>
      <c r="E7" s="300"/>
      <c r="F7" s="300"/>
      <c r="G7" s="300"/>
      <c r="H7" s="300"/>
      <c r="I7" s="300"/>
      <c r="J7" s="300"/>
    </row>
    <row r="8" customFormat="false" ht="159.75" hidden="false" customHeight="true" outlineLevel="0" collapsed="false">
      <c r="A8" s="300"/>
      <c r="B8" s="320"/>
      <c r="C8" s="321" t="s">
        <v>423</v>
      </c>
      <c r="D8" s="321" t="s">
        <v>10</v>
      </c>
      <c r="E8" s="321" t="s">
        <v>11</v>
      </c>
      <c r="F8" s="321" t="s">
        <v>12</v>
      </c>
      <c r="G8" s="321" t="s">
        <v>13</v>
      </c>
      <c r="H8" s="321" t="s">
        <v>14</v>
      </c>
      <c r="I8" s="321" t="s">
        <v>424</v>
      </c>
      <c r="J8" s="322" t="s">
        <v>425</v>
      </c>
    </row>
    <row r="9" customFormat="false" ht="16.5" hidden="false" customHeight="true" outlineLevel="0" collapsed="false">
      <c r="A9" s="300" t="n">
        <v>1</v>
      </c>
      <c r="B9" s="320" t="s">
        <v>16</v>
      </c>
      <c r="C9" s="301" t="n">
        <v>3</v>
      </c>
      <c r="D9" s="301" t="n">
        <v>4</v>
      </c>
      <c r="E9" s="301" t="n">
        <v>5</v>
      </c>
      <c r="F9" s="301" t="n">
        <v>6</v>
      </c>
      <c r="G9" s="301" t="n">
        <v>7</v>
      </c>
      <c r="H9" s="301" t="n">
        <v>8</v>
      </c>
      <c r="I9" s="301" t="n">
        <v>9</v>
      </c>
      <c r="J9" s="323" t="n">
        <v>10</v>
      </c>
    </row>
    <row r="10" customFormat="false" ht="21" hidden="false" customHeight="true" outlineLevel="0" collapsed="false">
      <c r="A10" s="324" t="n">
        <v>1</v>
      </c>
      <c r="B10" s="325" t="s">
        <v>426</v>
      </c>
      <c r="C10" s="326" t="s">
        <v>427</v>
      </c>
      <c r="D10" s="327"/>
      <c r="E10" s="327"/>
      <c r="F10" s="327"/>
      <c r="G10" s="328"/>
      <c r="H10" s="327"/>
      <c r="I10" s="327"/>
      <c r="J10" s="327"/>
    </row>
    <row r="11" customFormat="false" ht="0.75" hidden="true" customHeight="true" outlineLevel="0" collapsed="false">
      <c r="A11" s="329" t="n">
        <v>2</v>
      </c>
      <c r="B11" s="325" t="s">
        <v>428</v>
      </c>
      <c r="C11" s="326" t="s">
        <v>429</v>
      </c>
      <c r="D11" s="330" t="s">
        <v>22</v>
      </c>
      <c r="E11" s="330" t="s">
        <v>44</v>
      </c>
      <c r="F11" s="330" t="s">
        <v>108</v>
      </c>
      <c r="G11" s="331" t="s">
        <v>108</v>
      </c>
      <c r="H11" s="330" t="s">
        <v>31</v>
      </c>
      <c r="I11" s="330" t="s">
        <v>23</v>
      </c>
      <c r="J11" s="332" t="s">
        <v>430</v>
      </c>
    </row>
    <row r="12" customFormat="false" ht="30.75" hidden="false" customHeight="true" outlineLevel="0" collapsed="false">
      <c r="A12" s="324" t="n">
        <v>2</v>
      </c>
      <c r="B12" s="325" t="s">
        <v>431</v>
      </c>
      <c r="C12" s="326" t="s">
        <v>427</v>
      </c>
      <c r="D12" s="326" t="s">
        <v>22</v>
      </c>
      <c r="E12" s="326" t="s">
        <v>29</v>
      </c>
      <c r="F12" s="326" t="s">
        <v>44</v>
      </c>
      <c r="G12" s="333" t="s">
        <v>22</v>
      </c>
      <c r="H12" s="326" t="s">
        <v>31</v>
      </c>
      <c r="I12" s="326" t="s">
        <v>23</v>
      </c>
      <c r="J12" s="326" t="s">
        <v>399</v>
      </c>
    </row>
    <row r="13" customFormat="false" ht="30.75" hidden="false" customHeight="true" outlineLevel="0" collapsed="false">
      <c r="A13" s="324" t="n">
        <v>3</v>
      </c>
      <c r="B13" s="334" t="s">
        <v>432</v>
      </c>
      <c r="C13" s="326" t="s">
        <v>427</v>
      </c>
      <c r="D13" s="326" t="s">
        <v>22</v>
      </c>
      <c r="E13" s="326" t="s">
        <v>29</v>
      </c>
      <c r="F13" s="326" t="s">
        <v>44</v>
      </c>
      <c r="G13" s="333" t="s">
        <v>22</v>
      </c>
      <c r="H13" s="326" t="s">
        <v>31</v>
      </c>
      <c r="I13" s="326" t="s">
        <v>23</v>
      </c>
      <c r="J13" s="326" t="s">
        <v>290</v>
      </c>
    </row>
    <row r="14" customFormat="false" ht="16.5" hidden="false" customHeight="false" outlineLevel="0" collapsed="false">
      <c r="A14" s="335"/>
      <c r="B14" s="336"/>
      <c r="G14" s="337"/>
    </row>
    <row r="15" customFormat="false" ht="16.5" hidden="false" customHeight="false" outlineLevel="0" collapsed="false">
      <c r="A15" s="335"/>
      <c r="B15" s="336"/>
    </row>
    <row r="16" customFormat="false" ht="16.5" hidden="false" customHeight="false" outlineLevel="0" collapsed="false">
      <c r="A16" s="316"/>
      <c r="B16" s="338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39" width="66.28"/>
    <col collapsed="false" customWidth="true" hidden="false" outlineLevel="0" max="2" min="2" style="339" width="5.41"/>
    <col collapsed="false" customWidth="true" hidden="false" outlineLevel="0" max="3" min="3" style="339" width="4.99"/>
    <col collapsed="false" customWidth="true" hidden="false" outlineLevel="0" max="4" min="4" style="339" width="4.85"/>
    <col collapsed="false" customWidth="true" hidden="false" outlineLevel="0" max="5" min="5" style="339" width="5.13"/>
    <col collapsed="false" customWidth="true" hidden="false" outlineLevel="0" max="6" min="6" style="339" width="4.7"/>
    <col collapsed="false" customWidth="true" hidden="false" outlineLevel="0" max="7" min="7" style="339" width="7.14"/>
    <col collapsed="false" customWidth="true" hidden="false" outlineLevel="0" max="8" min="8" style="339" width="14.28"/>
    <col collapsed="false" customWidth="true" hidden="false" outlineLevel="0" max="9" min="9" style="340" width="16.7"/>
    <col collapsed="false" customWidth="false" hidden="false" outlineLevel="0" max="10" min="10" style="340" width="9.14"/>
    <col collapsed="false" customWidth="true" hidden="false" outlineLevel="0" max="11" min="11" style="340" width="17.85"/>
    <col collapsed="false" customWidth="false" hidden="false" outlineLevel="0" max="12" min="12" style="340" width="9.14"/>
    <col collapsed="false" customWidth="true" hidden="false" outlineLevel="0" max="13" min="13" style="340" width="17.85"/>
    <col collapsed="false" customWidth="false" hidden="false" outlineLevel="0" max="257" min="14" style="340" width="9.14"/>
  </cols>
  <sheetData>
    <row r="1" customFormat="false" ht="16.5" hidden="false" customHeight="false" outlineLevel="0" collapsed="false">
      <c r="B1" s="293"/>
      <c r="C1" s="293"/>
      <c r="D1" s="293"/>
      <c r="E1" s="293"/>
      <c r="F1" s="4" t="s">
        <v>433</v>
      </c>
      <c r="G1" s="4"/>
      <c r="H1" s="4"/>
      <c r="I1" s="4"/>
    </row>
    <row r="2" customFormat="false" ht="69" hidden="false" customHeight="true" outlineLevel="0" collapsed="false">
      <c r="A2" s="341"/>
      <c r="B2" s="3"/>
      <c r="C2" s="3"/>
      <c r="D2" s="3"/>
      <c r="E2" s="3"/>
      <c r="F2" s="316" t="s">
        <v>418</v>
      </c>
      <c r="G2" s="316"/>
      <c r="H2" s="316"/>
      <c r="I2" s="316"/>
    </row>
    <row r="3" customFormat="false" ht="16.5" hidden="false" customHeight="true" outlineLevel="0" collapsed="false">
      <c r="B3" s="293"/>
      <c r="C3" s="293"/>
      <c r="D3" s="293"/>
      <c r="E3" s="293"/>
      <c r="F3" s="296" t="s">
        <v>407</v>
      </c>
      <c r="G3" s="296"/>
      <c r="H3" s="296"/>
      <c r="I3" s="296"/>
    </row>
    <row r="4" customFormat="false" ht="32.25" hidden="false" customHeight="true" outlineLevel="0" collapsed="false">
      <c r="A4" s="342" t="s">
        <v>434</v>
      </c>
      <c r="B4" s="342"/>
      <c r="C4" s="342"/>
      <c r="D4" s="342"/>
      <c r="E4" s="342"/>
      <c r="F4" s="342"/>
      <c r="G4" s="342"/>
      <c r="H4" s="342"/>
      <c r="I4" s="343"/>
    </row>
    <row r="5" customFormat="false" ht="9" hidden="false" customHeight="true" outlineLevel="0" collapsed="false">
      <c r="A5" s="344"/>
      <c r="B5" s="344"/>
      <c r="C5" s="344"/>
      <c r="D5" s="344"/>
      <c r="E5" s="344"/>
      <c r="F5" s="344"/>
      <c r="G5" s="344"/>
      <c r="H5" s="344"/>
      <c r="I5" s="344"/>
    </row>
    <row r="6" customFormat="false" ht="29.25" hidden="false" customHeight="true" outlineLevel="0" collapsed="false">
      <c r="A6" s="345" t="s">
        <v>384</v>
      </c>
      <c r="B6" s="345" t="s">
        <v>385</v>
      </c>
      <c r="C6" s="345"/>
      <c r="D6" s="345"/>
      <c r="E6" s="345"/>
      <c r="F6" s="345"/>
      <c r="G6" s="345"/>
      <c r="H6" s="345"/>
      <c r="I6" s="345" t="s">
        <v>97</v>
      </c>
    </row>
    <row r="7" customFormat="false" ht="159" hidden="false" customHeight="true" outlineLevel="0" collapsed="false">
      <c r="A7" s="345"/>
      <c r="B7" s="346" t="s">
        <v>10</v>
      </c>
      <c r="C7" s="346" t="s">
        <v>11</v>
      </c>
      <c r="D7" s="346" t="s">
        <v>12</v>
      </c>
      <c r="E7" s="346" t="s">
        <v>13</v>
      </c>
      <c r="F7" s="346" t="s">
        <v>14</v>
      </c>
      <c r="G7" s="346" t="s">
        <v>424</v>
      </c>
      <c r="H7" s="346" t="s">
        <v>425</v>
      </c>
      <c r="I7" s="345"/>
      <c r="K7" s="347"/>
    </row>
    <row r="8" customFormat="false" ht="16.5" hidden="false" customHeight="true" outlineLevel="0" collapsed="false">
      <c r="A8" s="345" t="n">
        <v>1</v>
      </c>
      <c r="B8" s="348" t="n">
        <v>2</v>
      </c>
      <c r="C8" s="348" t="n">
        <v>3</v>
      </c>
      <c r="D8" s="348" t="n">
        <v>4</v>
      </c>
      <c r="E8" s="348" t="n">
        <v>5</v>
      </c>
      <c r="F8" s="348" t="n">
        <v>6</v>
      </c>
      <c r="G8" s="348" t="n">
        <v>7</v>
      </c>
      <c r="H8" s="348" t="n">
        <v>8</v>
      </c>
      <c r="I8" s="349" t="n">
        <v>9</v>
      </c>
    </row>
    <row r="9" customFormat="false" ht="18.75" hidden="false" customHeight="true" outlineLevel="0" collapsed="false">
      <c r="A9" s="350" t="s">
        <v>393</v>
      </c>
      <c r="B9" s="351" t="s">
        <v>22</v>
      </c>
      <c r="C9" s="351" t="s">
        <v>108</v>
      </c>
      <c r="D9" s="351" t="s">
        <v>108</v>
      </c>
      <c r="E9" s="351" t="s">
        <v>108</v>
      </c>
      <c r="F9" s="351" t="s">
        <v>108</v>
      </c>
      <c r="G9" s="351" t="s">
        <v>23</v>
      </c>
      <c r="H9" s="351" t="s">
        <v>91</v>
      </c>
      <c r="I9" s="352" t="e">
        <f aca="false">I10</f>
        <v>#REF!</v>
      </c>
    </row>
    <row r="10" customFormat="false" ht="18" hidden="false" customHeight="true" outlineLevel="0" collapsed="false">
      <c r="A10" s="353" t="s">
        <v>394</v>
      </c>
      <c r="B10" s="354" t="s">
        <v>22</v>
      </c>
      <c r="C10" s="354" t="s">
        <v>29</v>
      </c>
      <c r="D10" s="354" t="s">
        <v>108</v>
      </c>
      <c r="E10" s="354" t="s">
        <v>108</v>
      </c>
      <c r="F10" s="354" t="s">
        <v>108</v>
      </c>
      <c r="G10" s="354" t="s">
        <v>23</v>
      </c>
      <c r="H10" s="354" t="s">
        <v>91</v>
      </c>
      <c r="I10" s="355" t="e">
        <f aca="false">I12+I16</f>
        <v>#REF!</v>
      </c>
    </row>
    <row r="11" customFormat="false" ht="19.5" hidden="false" customHeight="true" outlineLevel="0" collapsed="false">
      <c r="A11" s="356" t="s">
        <v>395</v>
      </c>
      <c r="B11" s="354" t="s">
        <v>22</v>
      </c>
      <c r="C11" s="354" t="s">
        <v>29</v>
      </c>
      <c r="D11" s="354" t="s">
        <v>108</v>
      </c>
      <c r="E11" s="354" t="s">
        <v>108</v>
      </c>
      <c r="F11" s="354" t="s">
        <v>108</v>
      </c>
      <c r="G11" s="354" t="s">
        <v>23</v>
      </c>
      <c r="H11" s="354" t="s">
        <v>396</v>
      </c>
      <c r="I11" s="355" t="n">
        <f aca="false">I12</f>
        <v>-11758516</v>
      </c>
    </row>
    <row r="12" customFormat="false" ht="24.75" hidden="false" customHeight="true" outlineLevel="0" collapsed="false">
      <c r="A12" s="357" t="s">
        <v>397</v>
      </c>
      <c r="B12" s="354" t="s">
        <v>22</v>
      </c>
      <c r="C12" s="354" t="s">
        <v>29</v>
      </c>
      <c r="D12" s="354" t="s">
        <v>44</v>
      </c>
      <c r="E12" s="354" t="s">
        <v>108</v>
      </c>
      <c r="F12" s="354" t="s">
        <v>108</v>
      </c>
      <c r="G12" s="354" t="s">
        <v>23</v>
      </c>
      <c r="H12" s="354" t="s">
        <v>396</v>
      </c>
      <c r="I12" s="355" t="n">
        <f aca="false">I13</f>
        <v>-11758516</v>
      </c>
    </row>
    <row r="13" customFormat="false" ht="24.75" hidden="false" customHeight="true" outlineLevel="0" collapsed="false">
      <c r="A13" s="357" t="s">
        <v>398</v>
      </c>
      <c r="B13" s="354" t="s">
        <v>22</v>
      </c>
      <c r="C13" s="354" t="s">
        <v>29</v>
      </c>
      <c r="D13" s="354" t="s">
        <v>44</v>
      </c>
      <c r="E13" s="354" t="s">
        <v>22</v>
      </c>
      <c r="F13" s="354" t="s">
        <v>108</v>
      </c>
      <c r="G13" s="354" t="s">
        <v>23</v>
      </c>
      <c r="H13" s="354" t="s">
        <v>399</v>
      </c>
      <c r="I13" s="355" t="n">
        <f aca="false">I14</f>
        <v>-11758516</v>
      </c>
    </row>
    <row r="14" customFormat="false" ht="32.25" hidden="false" customHeight="true" outlineLevel="0" collapsed="false">
      <c r="A14" s="357" t="s">
        <v>431</v>
      </c>
      <c r="B14" s="354" t="s">
        <v>22</v>
      </c>
      <c r="C14" s="354" t="s">
        <v>29</v>
      </c>
      <c r="D14" s="354" t="s">
        <v>44</v>
      </c>
      <c r="E14" s="354" t="s">
        <v>22</v>
      </c>
      <c r="F14" s="354" t="s">
        <v>31</v>
      </c>
      <c r="G14" s="354" t="s">
        <v>23</v>
      </c>
      <c r="H14" s="354" t="s">
        <v>399</v>
      </c>
      <c r="I14" s="355" t="n">
        <v>-11758516</v>
      </c>
      <c r="K14" s="358"/>
    </row>
    <row r="15" customFormat="false" ht="18" hidden="false" customHeight="true" outlineLevel="0" collapsed="false">
      <c r="A15" s="357" t="s">
        <v>401</v>
      </c>
      <c r="B15" s="354" t="s">
        <v>22</v>
      </c>
      <c r="C15" s="354" t="s">
        <v>29</v>
      </c>
      <c r="D15" s="354" t="s">
        <v>108</v>
      </c>
      <c r="E15" s="354" t="s">
        <v>108</v>
      </c>
      <c r="F15" s="354" t="s">
        <v>108</v>
      </c>
      <c r="G15" s="354" t="s">
        <v>23</v>
      </c>
      <c r="H15" s="354" t="s">
        <v>289</v>
      </c>
      <c r="I15" s="355" t="e">
        <f aca="false">I16</f>
        <v>#REF!</v>
      </c>
    </row>
    <row r="16" customFormat="false" ht="19.5" hidden="false" customHeight="true" outlineLevel="0" collapsed="false">
      <c r="A16" s="357" t="s">
        <v>402</v>
      </c>
      <c r="B16" s="354" t="s">
        <v>22</v>
      </c>
      <c r="C16" s="354" t="s">
        <v>29</v>
      </c>
      <c r="D16" s="354" t="s">
        <v>44</v>
      </c>
      <c r="E16" s="354" t="s">
        <v>108</v>
      </c>
      <c r="F16" s="354" t="s">
        <v>108</v>
      </c>
      <c r="G16" s="354" t="s">
        <v>23</v>
      </c>
      <c r="H16" s="354" t="s">
        <v>289</v>
      </c>
      <c r="I16" s="355" t="e">
        <f aca="false">I17</f>
        <v>#REF!</v>
      </c>
    </row>
    <row r="17" customFormat="false" ht="19.5" hidden="false" customHeight="true" outlineLevel="0" collapsed="false">
      <c r="A17" s="357" t="s">
        <v>403</v>
      </c>
      <c r="B17" s="354" t="s">
        <v>22</v>
      </c>
      <c r="C17" s="354" t="s">
        <v>29</v>
      </c>
      <c r="D17" s="354" t="s">
        <v>44</v>
      </c>
      <c r="E17" s="354" t="s">
        <v>22</v>
      </c>
      <c r="F17" s="354" t="s">
        <v>108</v>
      </c>
      <c r="G17" s="354" t="s">
        <v>23</v>
      </c>
      <c r="H17" s="354" t="s">
        <v>290</v>
      </c>
      <c r="I17" s="355" t="e">
        <f aca="false">I18</f>
        <v>#REF!</v>
      </c>
    </row>
    <row r="18" customFormat="false" ht="35.25" hidden="false" customHeight="true" outlineLevel="0" collapsed="false">
      <c r="A18" s="357" t="s">
        <v>432</v>
      </c>
      <c r="B18" s="354" t="s">
        <v>22</v>
      </c>
      <c r="C18" s="354" t="s">
        <v>29</v>
      </c>
      <c r="D18" s="354" t="s">
        <v>44</v>
      </c>
      <c r="E18" s="354" t="s">
        <v>22</v>
      </c>
      <c r="F18" s="354" t="s">
        <v>31</v>
      </c>
      <c r="G18" s="354" t="s">
        <v>23</v>
      </c>
      <c r="H18" s="354" t="s">
        <v>290</v>
      </c>
      <c r="I18" s="355" t="e">
        <f aca="false">#REF!</f>
        <v>#REF!</v>
      </c>
      <c r="K18" s="358"/>
      <c r="M18" s="359"/>
    </row>
    <row r="19" customFormat="false" ht="19.5" hidden="false" customHeight="true" outlineLevel="0" collapsed="false">
      <c r="A19" s="357" t="s">
        <v>404</v>
      </c>
      <c r="B19" s="354"/>
      <c r="C19" s="354"/>
      <c r="D19" s="354"/>
      <c r="E19" s="354"/>
      <c r="F19" s="360" t="s">
        <v>29</v>
      </c>
      <c r="G19" s="354"/>
      <c r="H19" s="354"/>
      <c r="I19" s="355" t="e">
        <f aca="false">I9</f>
        <v>#REF!</v>
      </c>
    </row>
    <row r="20" s="362" customFormat="true" ht="21.75" hidden="false" customHeight="true" outlineLevel="0" collapsed="false">
      <c r="A20" s="361"/>
      <c r="B20" s="361"/>
      <c r="C20" s="361"/>
      <c r="D20" s="361"/>
      <c r="E20" s="361"/>
      <c r="F20" s="361"/>
      <c r="G20" s="361"/>
      <c r="H20" s="361"/>
      <c r="I20" s="361"/>
    </row>
    <row r="21" s="363" customFormat="true" ht="18" hidden="false" customHeight="true" outlineLevel="0" collapsed="false">
      <c r="A21" s="339"/>
      <c r="B21" s="339"/>
      <c r="C21" s="339"/>
      <c r="D21" s="339"/>
      <c r="E21" s="339"/>
      <c r="F21" s="339"/>
      <c r="G21" s="339"/>
      <c r="H21" s="339"/>
      <c r="I21" s="339"/>
    </row>
    <row r="22" s="363" customFormat="true" ht="19.5" hidden="false" customHeight="true" outlineLevel="0" collapsed="false">
      <c r="A22" s="364"/>
      <c r="B22" s="339"/>
      <c r="C22" s="339"/>
      <c r="D22" s="339"/>
      <c r="E22" s="339"/>
      <c r="F22" s="339"/>
      <c r="G22" s="339"/>
      <c r="H22" s="339"/>
      <c r="I22" s="339"/>
    </row>
    <row r="23" s="362" customFormat="true" ht="16.5" hidden="false" customHeight="false" outlineLevel="0" collapsed="false">
      <c r="A23" s="364"/>
      <c r="B23" s="339"/>
      <c r="C23" s="339"/>
      <c r="D23" s="339"/>
      <c r="E23" s="339"/>
      <c r="F23" s="339"/>
      <c r="G23" s="339"/>
      <c r="H23" s="339"/>
      <c r="I23" s="339"/>
    </row>
    <row r="24" s="362" customFormat="true" ht="16.5" hidden="false" customHeight="false" outlineLevel="0" collapsed="false">
      <c r="A24" s="364"/>
      <c r="B24" s="339"/>
      <c r="C24" s="339"/>
      <c r="D24" s="339"/>
      <c r="E24" s="339"/>
      <c r="F24" s="339"/>
      <c r="G24" s="339"/>
      <c r="H24" s="339"/>
      <c r="I24" s="339"/>
    </row>
    <row r="25" s="362" customFormat="true" ht="16.5" hidden="false" customHeight="false" outlineLevel="0" collapsed="false">
      <c r="A25" s="364"/>
      <c r="B25" s="339"/>
      <c r="C25" s="339"/>
      <c r="D25" s="339"/>
      <c r="E25" s="339"/>
      <c r="F25" s="339"/>
      <c r="G25" s="339"/>
      <c r="H25" s="339"/>
      <c r="I25" s="339"/>
    </row>
    <row r="26" s="362" customFormat="true" ht="16.5" hidden="false" customHeight="false" outlineLevel="0" collapsed="false">
      <c r="A26" s="339"/>
      <c r="B26" s="339"/>
      <c r="C26" s="339"/>
      <c r="D26" s="339"/>
      <c r="E26" s="339"/>
      <c r="F26" s="339"/>
      <c r="G26" s="339"/>
      <c r="H26" s="339"/>
    </row>
    <row r="27" s="362" customFormat="true" ht="16.5" hidden="false" customHeight="false" outlineLevel="0" collapsed="false">
      <c r="A27" s="339"/>
      <c r="B27" s="339"/>
      <c r="C27" s="339"/>
      <c r="D27" s="339"/>
      <c r="E27" s="339"/>
      <c r="F27" s="339"/>
      <c r="G27" s="339"/>
      <c r="H27" s="339"/>
    </row>
    <row r="28" s="362" customFormat="true" ht="37.5" hidden="false" customHeight="true" outlineLevel="0" collapsed="false">
      <c r="A28" s="339"/>
      <c r="B28" s="339"/>
      <c r="C28" s="339"/>
      <c r="D28" s="339"/>
      <c r="E28" s="339"/>
      <c r="F28" s="339"/>
      <c r="G28" s="339"/>
      <c r="H28" s="339"/>
    </row>
    <row r="29" s="362" customFormat="true" ht="16.5" hidden="false" customHeight="false" outlineLevel="0" collapsed="false">
      <c r="A29" s="339"/>
      <c r="B29" s="339"/>
      <c r="C29" s="339"/>
      <c r="D29" s="339"/>
      <c r="E29" s="339"/>
      <c r="F29" s="339"/>
      <c r="G29" s="339"/>
      <c r="H29" s="339"/>
    </row>
    <row r="30" s="339" customFormat="true" ht="16.5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2-14T06:03:07Z</cp:lastPrinted>
  <dcterms:modified xsi:type="dcterms:W3CDTF">2025-06-11T09:42:17Z</dcterms:modified>
  <cp:revision>0</cp:revision>
  <dc:subject/>
  <dc:title/>
</cp:coreProperties>
</file>