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1" activeTab="5"/>
  </bookViews>
  <sheets>
    <sheet name="Прилож 1" sheetId="1" state="hidden" r:id="rId2"/>
    <sheet name="Прил№1" sheetId="2" state="visible" r:id="rId3"/>
    <sheet name="Прирл№2" sheetId="3" state="visible" r:id="rId4"/>
    <sheet name="Прил№3" sheetId="4" state="visible" r:id="rId5"/>
    <sheet name="Прил№4" sheetId="5" state="visible" r:id="rId6"/>
    <sheet name="Прил№5" sheetId="6" state="visible" r:id="rId7"/>
    <sheet name="Прил№6" sheetId="7" state="visible" r:id="rId8"/>
    <sheet name="Прилож 6" sheetId="8" state="hidden" r:id="rId9"/>
    <sheet name="Прилож 7" sheetId="9" state="hidden" r:id="rId10"/>
    <sheet name="Прилож 8" sheetId="10" state="hidden" r:id="rId11"/>
  </sheets>
  <externalReferences>
    <externalReference r:id="rId12"/>
  </externalReferences>
  <definedNames>
    <definedName function="false" hidden="false" localSheetId="1" name="_xlnm.Print_Area" vbProcedure="false">'Прил№1'!$A$1:$K$55</definedName>
    <definedName function="false" hidden="false" localSheetId="3" name="_xlnm.Print_Area" vbProcedure="false">'Прил№3'!$A$1:$I$36</definedName>
    <definedName function="false" hidden="true" localSheetId="3" name="_xlnm._FilterDatabase" vbProcedure="false">'Прил№3'!$A$10:$I$36</definedName>
    <definedName function="false" hidden="false" localSheetId="4" name="_xlnm.Print_Area" vbProcedure="false">'Прил№4'!$A$1:$Q$206</definedName>
    <definedName function="false" hidden="true" localSheetId="4" name="_xlnm._FilterDatabase" vbProcedure="false">'Прил№4'!$C$14:$T$207</definedName>
    <definedName function="false" hidden="false" localSheetId="5" name="_xlnm.Print_Area" vbProcedure="false">'Прил№5'!$A$1:$J$140</definedName>
    <definedName function="false" hidden="true" localSheetId="5" name="_xlnm._FilterDatabase" vbProcedure="false">'Прил№5'!$B$14:$D$140</definedName>
    <definedName function="false" hidden="false" localSheetId="6" name="_xlnm.Print_Area" vbProcedure="false">'Прил№6'!$A$1:$L$21</definedName>
    <definedName function="false" hidden="false" localSheetId="0" name="_xlnm.Print_Area" vbProcedure="false">'Прилож 1'!$A$1:$I$48</definedName>
    <definedName function="false" hidden="false" localSheetId="9" name="_xlnm.Print_Area" vbProcedure="false">'Прилож 8'!$A$1:$I$19</definedName>
    <definedName function="false" hidden="false" localSheetId="2" name="_xlnm.Print_Area" vbProcedure="false">'Прирл№2'!$A$2:$K$28</definedName>
    <definedName function="false" hidden="false" localSheetId="0" name="Excel_BuiltIn__FilterDatabase" vbProcedure="false">'Прилож 1'!$A$10:$I$48</definedName>
    <definedName function="false" hidden="false" localSheetId="0" name="Z_88273A75_0AE7_4AD5_8089_E047AD546531__wvu_FilterData" vbProcedure="false">'Прилож 1'!$A$10:$I$48</definedName>
    <definedName function="false" hidden="false" localSheetId="0" name="Z_88273A75_0AE7_4AD5_8089_E047AD546531__wvu_PrintArea" vbProcedure="false">'Прилож 1'!$A$1:$I$48</definedName>
    <definedName function="false" hidden="false" localSheetId="3" name="Z_88273A75_0AE7_4AD5_8089_E047AD546531__wvu_PrintArea" vbProcedure="false">'Прил№3'!$A$1:$E$37</definedName>
    <definedName function="false" hidden="false" localSheetId="8" name="Z_88273A75_0AE7_4AD5_8089_E047AD546531__wvu_Rows" vbProcedure="false">'Прилож 7'!$11:$11</definedName>
    <definedName function="false" hidden="false" localSheetId="9" name="Z_88273A75_0AE7_4AD5_8089_E047AD546531__wvu_PrintArea" vbProcedure="false">'Прилож 8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2</xdr:col>
                <xdr:colOff>-62</xdr:colOff>
                <xdr:row>3</xdr:row>
                <xdr:rowOff>-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</xdr:row>
                <xdr:rowOff>0</xdr:rowOff>
              </xdr:from>
              <xdr:to>
                <xdr:col>9</xdr:col>
                <xdr:colOff>0</xdr:colOff>
                <xdr:row>3</xdr:row>
                <xdr:rowOff>-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5</xdr:col>
                <xdr:colOff>27</xdr:colOff>
                <xdr:row>3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0</xdr:rowOff>
              </xdr:from>
              <xdr:to>
                <xdr:col>11</xdr:col>
                <xdr:colOff>14</xdr:colOff>
                <xdr:row>3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0</xdr:rowOff>
              </xdr:from>
              <xdr:to>
                <xdr:col>11</xdr:col>
                <xdr:colOff>46</xdr:colOff>
                <xdr:row>3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0</xdr:rowOff>
              </xdr:from>
              <xdr:to>
                <xdr:col>12</xdr:col>
                <xdr:colOff>12</xdr:colOff>
                <xdr:row>3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0</xdr:rowOff>
              </xdr:from>
              <xdr:to>
                <xdr:col>12</xdr:col>
                <xdr:colOff>44</xdr:colOff>
                <xdr:row>3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0</xdr:rowOff>
              </xdr:from>
              <xdr:to>
                <xdr:col>16</xdr:col>
                <xdr:colOff>31</xdr:colOff>
                <xdr:row>8</xdr:row>
                <xdr:rowOff>13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9</xdr:row>
                <xdr:rowOff>19</xdr:rowOff>
              </xdr:from>
              <xdr:to>
                <xdr:col>7</xdr:col>
                <xdr:colOff>7</xdr:colOff>
                <xdr:row>10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10</xdr:row>
                <xdr:rowOff>0</xdr:rowOff>
              </xdr:from>
              <xdr:to>
                <xdr:col>8</xdr:col>
                <xdr:colOff>103</xdr:colOff>
                <xdr:row>11</xdr:row>
                <xdr:rowOff>8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10</xdr:row>
                <xdr:rowOff>0</xdr:rowOff>
              </xdr:from>
              <xdr:to>
                <xdr:col>9</xdr:col>
                <xdr:colOff>4</xdr:colOff>
                <xdr:row>11</xdr:row>
                <xdr:rowOff>8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0</xdr:row>
                <xdr:rowOff>0</xdr:rowOff>
              </xdr:from>
              <xdr:to>
                <xdr:col>9</xdr:col>
                <xdr:colOff>41</xdr:colOff>
                <xdr:row>11</xdr:row>
                <xdr:rowOff>8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0</xdr:row>
                <xdr:rowOff>0</xdr:rowOff>
              </xdr:from>
              <xdr:to>
                <xdr:col>9</xdr:col>
                <xdr:colOff>78</xdr:colOff>
                <xdr:row>11</xdr:row>
                <xdr:rowOff>8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0</xdr:row>
                <xdr:rowOff>0</xdr:rowOff>
              </xdr:from>
              <xdr:to>
                <xdr:col>9</xdr:col>
                <xdr:colOff>116</xdr:colOff>
                <xdr:row>11</xdr:row>
                <xdr:rowOff>8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0</xdr:row>
                <xdr:rowOff>0</xdr:rowOff>
              </xdr:from>
              <xdr:to>
                <xdr:col>10</xdr:col>
                <xdr:colOff>131</xdr:colOff>
                <xdr:row>11</xdr:row>
                <xdr:rowOff>8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10</xdr:row>
                <xdr:rowOff>0</xdr:rowOff>
              </xdr:from>
              <xdr:to>
                <xdr:col>14</xdr:col>
                <xdr:colOff>8</xdr:colOff>
                <xdr:row>13</xdr:row>
                <xdr:rowOff>17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1</xdr:row>
                <xdr:rowOff>0</xdr:rowOff>
              </xdr:from>
              <xdr:to>
                <xdr:col>19</xdr:col>
                <xdr:colOff>6</xdr:colOff>
                <xdr:row>13</xdr:row>
                <xdr:rowOff>20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1</xdr:row>
                <xdr:rowOff>0</xdr:rowOff>
              </xdr:from>
              <xdr:to>
                <xdr:col>19</xdr:col>
                <xdr:colOff>6</xdr:colOff>
                <xdr:row>13</xdr:row>
                <xdr:rowOff>20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0</xdr:row>
                <xdr:rowOff>0</xdr:rowOff>
              </xdr:from>
              <xdr:to>
                <xdr:col>6</xdr:col>
                <xdr:colOff>34</xdr:colOff>
                <xdr:row>11</xdr:row>
                <xdr:rowOff>-10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0</xdr:row>
                <xdr:rowOff>0</xdr:rowOff>
              </xdr:from>
              <xdr:to>
                <xdr:col>8</xdr:col>
                <xdr:colOff>65</xdr:colOff>
                <xdr:row>11</xdr:row>
                <xdr:rowOff>4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0</xdr:rowOff>
              </xdr:from>
              <xdr:to>
                <xdr:col>8</xdr:col>
                <xdr:colOff>102</xdr:colOff>
                <xdr:row>11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</xdr:row>
                <xdr:rowOff>0</xdr:rowOff>
              </xdr:from>
              <xdr:to>
                <xdr:col>9</xdr:col>
                <xdr:colOff>8</xdr:colOff>
                <xdr:row>11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0</xdr:rowOff>
              </xdr:from>
              <xdr:to>
                <xdr:col>9</xdr:col>
                <xdr:colOff>44</xdr:colOff>
                <xdr:row>11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0</xdr:row>
                <xdr:rowOff>0</xdr:rowOff>
              </xdr:from>
              <xdr:to>
                <xdr:col>9</xdr:col>
                <xdr:colOff>88</xdr:colOff>
                <xdr:row>11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0</xdr:row>
                <xdr:rowOff>0</xdr:rowOff>
              </xdr:from>
              <xdr:to>
                <xdr:col>10</xdr:col>
                <xdr:colOff>130</xdr:colOff>
                <xdr:row>11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</xdr:row>
                <xdr:rowOff>0</xdr:rowOff>
              </xdr:from>
              <xdr:to>
                <xdr:col>14</xdr:col>
                <xdr:colOff>36</xdr:colOff>
                <xdr:row>13</xdr:row>
                <xdr:rowOff>8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0</xdr:rowOff>
              </xdr:from>
              <xdr:to>
                <xdr:col>18</xdr:col>
                <xdr:colOff>62</xdr:colOff>
                <xdr:row>13</xdr:row>
                <xdr:rowOff>5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9</xdr:row>
                <xdr:rowOff>0</xdr:rowOff>
              </xdr:from>
              <xdr:to>
                <xdr:col>19</xdr:col>
                <xdr:colOff>62</xdr:colOff>
                <xdr:row>13</xdr:row>
                <xdr:rowOff>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5" uniqueCount="486">
  <si>
    <t xml:space="preserve">Приложение № 1</t>
  </si>
  <si>
    <t xml:space="preserve">к решению Совета Иртышского сельского поселения "О бюджете Иртышского сельского поселения на 2013 год" </t>
  </si>
  <si>
    <t xml:space="preserve">№ 54 от 21 декабря 2012г.</t>
  </si>
  <si>
    <t xml:space="preserve">ПЕРЕЧЕНЬ И КОДЫ</t>
  </si>
  <si>
    <t xml:space="preserve">главных администраторов доходов местного бюджета и закрепляемые за ними виды (подвиды) доходов местного бюджета на 2013 год</t>
  </si>
  <si>
    <t xml:space="preserve">Код главного администратора доходов местного бюджета</t>
  </si>
  <si>
    <t xml:space="preserve">Наименование главных администраторов доходов местного бюджета и закрепляемых за нами видов (подвидов) доходов местного бюджета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1</t>
  </si>
  <si>
    <t xml:space="preserve">2</t>
  </si>
  <si>
    <t xml:space="preserve">АДМИНИСТАРЦИЯ ИРТЫШСКОГО СЕЛЬСКОГО ПОСЕЛЕНИЯ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8</t>
  </si>
  <si>
    <t xml:space="preserve">04</t>
  </si>
  <si>
    <t xml:space="preserve">020</t>
  </si>
  <si>
    <t xml:space="preserve">01</t>
  </si>
  <si>
    <t xml:space="preserve">000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7</t>
  </si>
  <si>
    <t xml:space="preserve">17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</t>
  </si>
  <si>
    <t xml:space="preserve">05</t>
  </si>
  <si>
    <t xml:space="preserve">025</t>
  </si>
  <si>
    <t xml:space="preserve">10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15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9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рочие доходы от оказания платных услуг (работ) получателями средств бюджетов поселений </t>
  </si>
  <si>
    <t xml:space="preserve">995</t>
  </si>
  <si>
    <t xml:space="preserve">Прочие доходы от компенсации затрат бюджетов поселений</t>
  </si>
  <si>
    <t xml:space="preserve">0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,а   также   имущества муниципальных унитарных предприятий, в том числе казенных), в части реализации основных средств по указанному имуществу                            
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 , находящихся в собственности поселений( за исключением земельных участков муниципальных бюджетных и автономных учреждений) </t>
  </si>
  <si>
    <t xml:space="preserve">06</t>
  </si>
  <si>
    <t xml:space="preserve">Платежи , взимаемые организациями поселений за выполнение определенных функций</t>
  </si>
  <si>
    <t xml:space="preserve">050</t>
  </si>
  <si>
    <t xml:space="preserve">Денежные взыскания (штрафы) за нарушение бюджетного законодательства (в части бюджетов поселений)</t>
  </si>
  <si>
    <t xml:space="preserve">18</t>
  </si>
  <si>
    <t xml:space="preserve">90</t>
  </si>
  <si>
    <t xml:space="preserve">Невыясненные поступления, зачисляемые в бюджеты поселений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 бюджетов поселений</t>
  </si>
  <si>
    <t xml:space="preserve">Дотации бюджетам поселений на выравнивание бюджетной обеспеченности</t>
  </si>
  <si>
    <t xml:space="preserve">001</t>
  </si>
  <si>
    <t xml:space="preserve">Дотации бюджетам поселений на поддержку мер по обеспечению сбалансированности бюджетов</t>
  </si>
  <si>
    <t xml:space="preserve">003</t>
  </si>
  <si>
    <t xml:space="preserve">Прочие дотации бюджетам поселений</t>
  </si>
  <si>
    <t xml:space="preserve">999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77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8</t>
  </si>
  <si>
    <t xml:space="preserve">Субсидии бюджетам поселений на обеспечение мероприятий по капитальному ремонту многоквартирных домов и поступивших от государственной корпорации  Фонда содействия реформированию жилищно-коммунального хозяйства</t>
  </si>
  <si>
    <t xml:space="preserve">0001</t>
  </si>
  <si>
    <t xml:space="preserve">Субсидии бюджетам поселений на обеспечение мероприятий по  переселению граждан из аварийного жилищного фонда за счет средств, поступивших от государственной корпорации 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Прочие субсидии бюджетам поселе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24</t>
  </si>
  <si>
    <t xml:space="preserve">151</t>
  </si>
  <si>
    <t xml:space="preserve">Прочие субвенции бюджетам поселений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 бюджетам поселений</t>
  </si>
  <si>
    <t xml:space="preserve">Возврат остатков субсидий,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000</t>
  </si>
  <si>
    <t xml:space="preserve">Приложение №1 к решению Совета Татарского сельского поселения Черлакского муниципального района Омской области №2 от 13.02.2025г.</t>
  </si>
  <si>
    <t xml:space="preserve">Приложение № 1                                                             к решению Совета Татарского сельского поселения №37 от 18.12.24г.  "О бюджете Татарского сельского поселения на 2025 год и 
на плановый период 2026 и 2027 годов" </t>
  </si>
  <si>
    <t xml:space="preserve">ПРОГНОЗ
поступлений налоговых и неналоговых доходов в местный бюджет на 2025 год и 
на плановый период 2026 и 2027 годов
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                           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</t>
  </si>
  <si>
    <t xml:space="preserve">НАЛОГИ НА ПРИБЫЛЬ, ДОХОДЫ</t>
  </si>
  <si>
    <t xml:space="preserve">Налог на доходы физических лиц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10</t>
  </si>
  <si>
    <t xml:space="preserve">пр80-н от 01.06.23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е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23</t>
  </si>
  <si>
    <t xml:space="preserve">-</t>
  </si>
  <si>
    <t xml:space="preserve">Платежи в целях возмещения причиненного ущерба (убытков)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ВСЕГО НАЛОГОВЫХ И НЕНАЛОГОВЫХ ДОХОДОВ</t>
  </si>
  <si>
    <t xml:space="preserve">итого доходов</t>
  </si>
  <si>
    <t xml:space="preserve">Приложение №2 к решению Совета Татарского сельского поселения Черлакского муниципального района Омской области №2 от 13.02.2025г.</t>
  </si>
  <si>
    <t xml:space="preserve">Приложение №2
 к решению Совета Татарского сельского поселения №37 от 18.12.24г.  "О бюджете Татарского сельского поселения на 2025 год и 
на плановый период 2026 и 2027 годов" </t>
  </si>
  <si>
    <t xml:space="preserve"> БЕЗВОЗМЕЗДНЫЕ ПОСТУПЛЕНИЯ
в местный бюджет на 2025 год и 
на плановый период 2026 и 2027 годов</t>
  </si>
  <si>
    <t xml:space="preserve">Сумма, рубле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</t>
  </si>
  <si>
    <t xml:space="preserve">Дотации бюджетам сельских поселений на выравнивание бюджетной обеспеченности 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25</t>
  </si>
  <si>
    <t xml:space="preserve">372</t>
  </si>
  <si>
    <t xml:space="preserve">Субсидии бюджетам на развитие транспортной инфраструктуры на сельских территориях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 Субвенции   бюджетам   бюджетной системы Российской Федерации
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СЕГО БЕЗВОЗМЕЗДНЫХ ПОСТУПЛЕНИЙ</t>
  </si>
  <si>
    <t xml:space="preserve">Иные межбуджетные трансферты</t>
  </si>
  <si>
    <t xml:space="preserve">военкомат</t>
  </si>
  <si>
    <t xml:space="preserve">дороги проект</t>
  </si>
  <si>
    <t xml:space="preserve">пож пост</t>
  </si>
  <si>
    <t xml:space="preserve">свалка</t>
  </si>
  <si>
    <t xml:space="preserve">памятники</t>
  </si>
  <si>
    <t xml:space="preserve">общественные</t>
  </si>
  <si>
    <t xml:space="preserve">культура</t>
  </si>
  <si>
    <t xml:space="preserve">ИТОГО</t>
  </si>
  <si>
    <t xml:space="preserve">Приложение №3 к решению Совета Татарского сельского поселения Черлакского муниципального района Омской области №2 от 13.02.2025г.</t>
  </si>
  <si>
    <t xml:space="preserve">Приложение №3                                                                         к решению Совета Татарского сельского поселения №37 от 18.12.24г. "О бюджете Татарского сельского поселения на 2025 год и 
на плановый период 2026 и 2027 годов" 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а на 2025 год и 
на плановый период 2026 и 2027 годов
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ом числе 
за счет 
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 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ое обеспечение населения</t>
  </si>
  <si>
    <t xml:space="preserve">Физическая культра и спорт</t>
  </si>
  <si>
    <t xml:space="preserve">Физическая культура</t>
  </si>
  <si>
    <t xml:space="preserve">Итого:</t>
  </si>
  <si>
    <t xml:space="preserve">доходы</t>
  </si>
  <si>
    <t xml:space="preserve">отклонение</t>
  </si>
  <si>
    <t xml:space="preserve">условно утвержд расх  в решение о бюджете но не ниже  нормы</t>
  </si>
  <si>
    <t xml:space="preserve">условно утвержд расх  по ст 184.1 БК  это норма</t>
  </si>
  <si>
    <t xml:space="preserve">Объем расходов в прил 4, 5, 6</t>
  </si>
  <si>
    <t xml:space="preserve">Приложение №4 к решению Совета Татарского сельского поселения Черлакского муниципального района Омской области №2 от 13.02.2025г.</t>
  </si>
  <si>
    <t xml:space="preserve">Приложение №4                                                                        к решению Совета Татарского сельского поселения №37 от 18.12.24г. "О бюджете Татарского сельского поселения на 2025 год и 
на плановый период 2026 и 2027 годов" </t>
  </si>
  <si>
    <t xml:space="preserve">Ведомственная структура расходов местного бюджета на 2025 год и на плановый период 2026 и 2027 годов</t>
  </si>
  <si>
    <t xml:space="preserve">Наименование показателя кодов бюджетной классификации расходов местного бюджета</t>
  </si>
  <si>
    <t xml:space="preserve">Коды</t>
  </si>
  <si>
    <t xml:space="preserve">Классификация расходов бюджета</t>
  </si>
  <si>
    <t xml:space="preserve">Главный распорядитель средств бюджета</t>
  </si>
  <si>
    <t xml:space="preserve">Целевая статья</t>
  </si>
  <si>
    <t xml:space="preserve">Вид расходов</t>
  </si>
  <si>
    <t xml:space="preserve">в том числе за счет поступлений целевого характера</t>
  </si>
  <si>
    <t xml:space="preserve">Администрация Татарского сельского поселения Черлакского муниципального района Омской области</t>
  </si>
  <si>
    <t xml:space="preserve">ОБЩЕГОСУДАРСТВЕННЫЕ ВОПРОСЫ</t>
  </si>
  <si>
    <t xml:space="preserve">Муниципальная программа Татарского сльского поселения Черлакского муниципального района Омской области "Устойчивое социально-экономическое  развитие  сел и деревень Татарского сельского поселения Черлакского муниципального района Омской области 2022-2027 годы"</t>
  </si>
  <si>
    <t xml:space="preserve">0</t>
  </si>
  <si>
    <t xml:space="preserve">00000</t>
  </si>
  <si>
    <t xml:space="preserve">Подпрограмма "Развитие экономического потенциала Татарского сельского поселения"</t>
  </si>
  <si>
    <t xml:space="preserve">Создание условий для эффективного управления финансами и имуществом поселения</t>
  </si>
  <si>
    <t xml:space="preserve">Расходы на обеспечение функций органов  местного самоуправления и управления бюджетным процессом поселения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/п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Татарского сльского поселения Черлакского муниципального района Омской области "Устойчивое социально-экономическое  развитие  сел и деревень Татарского сельского поселения Черлакского муниципального района Омской области 2022-2027годы"</t>
  </si>
  <si>
    <t xml:space="preserve">Организация проведения выборов, собраний, референдумов</t>
  </si>
  <si>
    <t xml:space="preserve">Специальные расходы</t>
  </si>
  <si>
    <t xml:space="preserve">Создание и использование  средств резервного фонда местных администраций</t>
  </si>
  <si>
    <t xml:space="preserve">29970</t>
  </si>
  <si>
    <t xml:space="preserve">Резервные средства</t>
  </si>
  <si>
    <t xml:space="preserve">870</t>
  </si>
  <si>
    <t xml:space="preserve">Оценка недвижимости, признание прав и регулирование отношений по муниципальной собственности</t>
  </si>
  <si>
    <t xml:space="preserve">Оформление кадастровой документации на объекты недвижимого имущества</t>
  </si>
  <si>
    <t xml:space="preserve">Выполнение других обязательств органов местного самоуправления</t>
  </si>
  <si>
    <t xml:space="preserve">299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мероприятий по обеспечению национальной безопасности и обороне</t>
  </si>
  <si>
    <t xml:space="preserve">Выполнение полномочий по осуществлению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Содержание пожарных постов на территории сельского поселения</t>
  </si>
  <si>
    <t xml:space="preserve">Содержание муниципальной пожарной охраны на территории сельского поселения</t>
  </si>
  <si>
    <t xml:space="preserve">20040</t>
  </si>
  <si>
    <t xml:space="preserve">Расходы на выплаты персоналу казенных учреждений</t>
  </si>
  <si>
    <t xml:space="preserve">НАЦИОНАЛЬНАЯ ЭКОНОМИКА</t>
  </si>
  <si>
    <t xml:space="preserve">Подпрограмма "Развитие социально-культурной сферы  Татарского сельского поселения и повышения привлекательности  жизни в сельской местности "</t>
  </si>
  <si>
    <t xml:space="preserve">Развитие социальной инфраструктуры поселения, повышения качества и доступности социальных и муниципальных услуг</t>
  </si>
  <si>
    <t xml:space="preserve">Мероприятия направленные на участие в организации и финансировании проведения оплачиваемых общественных работ</t>
  </si>
  <si>
    <t xml:space="preserve">S0140</t>
  </si>
  <si>
    <t xml:space="preserve">Создание дорожного фонда ,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Содержание автомобильных дорог местного значения в границах населенных пунктов поселения </t>
  </si>
  <si>
    <t xml:space="preserve">9Д010</t>
  </si>
  <si>
    <t xml:space="preserve">Ремонт автомобильных дорог местного значения</t>
  </si>
  <si>
    <t xml:space="preserve">9Д020</t>
  </si>
  <si>
    <t xml:space="preserve">Проектирование, строительство, рекрнструкция автомобильных дорог местного значения</t>
  </si>
  <si>
    <t xml:space="preserve">А3721</t>
  </si>
  <si>
    <t xml:space="preserve">Ч0340</t>
  </si>
  <si>
    <t xml:space="preserve">Оценка земель, признания прав и регулирование отношений по земельным вопросам  собственности</t>
  </si>
  <si>
    <t xml:space="preserve">20070</t>
  </si>
  <si>
    <t xml:space="preserve">ЖИЛИЩНО-КОММУНАЛЬНОЕ ХОЗЯЙСТВО</t>
  </si>
  <si>
    <t xml:space="preserve">Создание условий для жилищного строительства, осуществление муниципального жилищного контроля</t>
  </si>
  <si>
    <t xml:space="preserve">Содержание муниципального жилищного фонда</t>
  </si>
  <si>
    <t xml:space="preserve">Мероприятия в области  благоустройства территории поселений</t>
  </si>
  <si>
    <t xml:space="preserve"> Мероприятия по благоустройству территории поселения, улучшение экологической обстановки и соблюдение санитарно-гигиенических норм</t>
  </si>
  <si>
    <t xml:space="preserve">20030</t>
  </si>
  <si>
    <t xml:space="preserve">Организация мероприятий по озеленению территории поселений</t>
  </si>
  <si>
    <t xml:space="preserve">  </t>
  </si>
  <si>
    <t xml:space="preserve">Организация ритуальных услуг и содержание мест захоронения</t>
  </si>
  <si>
    <t xml:space="preserve">20120</t>
  </si>
  <si>
    <t xml:space="preserve">Инициативный проект граждан</t>
  </si>
  <si>
    <t xml:space="preserve">Инициативный проект Татарского сельского поселения благоустройство сквера "Школьная аллея" с.Татарка</t>
  </si>
  <si>
    <t xml:space="preserve">Муниципальная программа Татарского сльского поселения Черлакского муниципального района Омской области "Формирование комфортной городской среды Татарского сельского поселения Черлакского муниципального района Омской области 2022-2027г</t>
  </si>
  <si>
    <t xml:space="preserve">Подпрограмма "благоустройство дворовых территорий многоквартирных домов"</t>
  </si>
  <si>
    <t xml:space="preserve">Формирование совремеенной городской среды, в том числе благоустройство дворовых территорий многоквартирных домов</t>
  </si>
  <si>
    <t xml:space="preserve">Благоустройство дворовых территорий многоквартирных домов</t>
  </si>
  <si>
    <t xml:space="preserve">Подпрограмма "благоустройство общественных территорий"</t>
  </si>
  <si>
    <t xml:space="preserve">Формирование совремеенной городской среды, в том числе благоустройство общественных территорий</t>
  </si>
  <si>
    <t xml:space="preserve">Благоустройство общественных территорий</t>
  </si>
  <si>
    <t xml:space="preserve">Мероприятия летней занятости детей</t>
  </si>
  <si>
    <t xml:space="preserve">20010</t>
  </si>
  <si>
    <t xml:space="preserve">Мероприятия в области молодежной политики</t>
  </si>
  <si>
    <t xml:space="preserve">20020</t>
  </si>
  <si>
    <t xml:space="preserve">Организация досуга и обеспечение жителей услугами организаций культуры</t>
  </si>
  <si>
    <t xml:space="preserve">Расходы на выплату заработной платы работникам муниципальных учреждений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Капитальный ремонт зданий учреждений культуры</t>
  </si>
  <si>
    <t xml:space="preserve"> Создание условий для организации досуга и обеспечения жителей поселения услугами организаций культуры</t>
  </si>
  <si>
    <t xml:space="preserve">20870</t>
  </si>
  <si>
    <t xml:space="preserve">600</t>
  </si>
  <si>
    <t xml:space="preserve">610</t>
  </si>
  <si>
    <t xml:space="preserve">СОЦИАЛЬНАЯ ПОЛИТИКА</t>
  </si>
  <si>
    <t xml:space="preserve">Мероприятия в области социальной поддержки населения</t>
  </si>
  <si>
    <t xml:space="preserve"> Оказание материальной помощи гражданам попавшим в трудную жизненную ситуацию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Физическая культура </t>
  </si>
  <si>
    <t xml:space="preserve">Обеспечение условий для развития на территории поселения физической культуры </t>
  </si>
  <si>
    <t xml:space="preserve">20050</t>
  </si>
  <si>
    <t xml:space="preserve">Всего расходов</t>
  </si>
  <si>
    <t xml:space="preserve">Приложение №5 к решению Совета Татарского сельского поселения Черлакского муниципального района Омской области №2 от 13.02.2025г.</t>
  </si>
  <si>
    <t xml:space="preserve">Приложение №5                                                                         к решению Совета Татарского сельского поселения №37 от 18.12.24г.  "О бюджете Татарского сельского поселения на 2025 год и 
на плановый период 2026 и 2027 годов" </t>
  </si>
  <si>
    <t xml:space="preserve">бюджетных ассигнований местного бюджета </t>
  </si>
  <si>
    <t xml:space="preserve">по целевым статьям (муниципальным прграммам и непрграммным направлениям деятельности),</t>
  </si>
  <si>
    <t xml:space="preserve">группам и подгруппам видов расходов классификации расходов бюджета</t>
  </si>
  <si>
    <t xml:space="preserve">на 2025 год и на плановый период 2026 и 2027 годов</t>
  </si>
  <si>
    <t xml:space="preserve">№ п/п</t>
  </si>
  <si>
    <t xml:space="preserve">Вид рас-ходов</t>
  </si>
  <si>
    <t xml:space="preserve">03 0 00 00000</t>
  </si>
  <si>
    <t xml:space="preserve">03 1 00 00000</t>
  </si>
  <si>
    <t xml:space="preserve">"Создание условий для эффективного управления финансами и имуществом поселения"</t>
  </si>
  <si>
    <t xml:space="preserve">03 1 01 00000</t>
  </si>
  <si>
    <t xml:space="preserve">03 1 01 20010</t>
  </si>
  <si>
    <t xml:space="preserve">03 1 01 20060</t>
  </si>
  <si>
    <t xml:space="preserve">Оценка земель, признание прав и регулирование отношений по земельным вопросам собственности</t>
  </si>
  <si>
    <t xml:space="preserve">03 1 01 20070</t>
  </si>
  <si>
    <t xml:space="preserve">03 1 01 20100</t>
  </si>
  <si>
    <t xml:space="preserve"> Создание и использование  средств резервного фонда местной администрации</t>
  </si>
  <si>
    <t xml:space="preserve">03 1 01 29970</t>
  </si>
  <si>
    <t xml:space="preserve">"Расходы на обеспечение функций органов местного самоуправления и управления бюджетным процессом поселения</t>
  </si>
  <si>
    <t xml:space="preserve">03 1 01 29980</t>
  </si>
  <si>
    <t xml:space="preserve">Уплата налогов, сборов и иных  платежей </t>
  </si>
  <si>
    <t xml:space="preserve">03 1 01 29990</t>
  </si>
  <si>
    <t xml:space="preserve">03 1 02 00000</t>
  </si>
  <si>
    <t xml:space="preserve">03 1 02 18160</t>
  </si>
  <si>
    <t xml:space="preserve">Содержание пожарного поста на террртории сельского поселения</t>
  </si>
  <si>
    <t xml:space="preserve">03 1 02 20040</t>
  </si>
  <si>
    <t xml:space="preserve">03 1 02 51182</t>
  </si>
  <si>
    <t xml:space="preserve">03 1 03 00000</t>
  </si>
  <si>
    <t xml:space="preserve">03 1 03 20060</t>
  </si>
  <si>
    <t xml:space="preserve">03 1 05 00000</t>
  </si>
  <si>
    <t xml:space="preserve">Мероприятия по благоустройству территории поселения, улучшение экологической обстановки и соблюдение санитарно-гигиенических норм</t>
  </si>
  <si>
    <t xml:space="preserve">03 1 05 20030</t>
  </si>
  <si>
    <t xml:space="preserve">03 1 05 20040</t>
  </si>
  <si>
    <t xml:space="preserve">03 1 05 20120</t>
  </si>
  <si>
    <t xml:space="preserve">03 1 06 00000</t>
  </si>
  <si>
    <t xml:space="preserve">Содержание автомобильных дорог местного значения в границах населенных пунктов поселения</t>
  </si>
  <si>
    <t xml:space="preserve">03 1 06 9Д010</t>
  </si>
  <si>
    <t xml:space="preserve">Ремонт автомобильных дорог местного значения в границах населенных пунктов поселения</t>
  </si>
  <si>
    <t xml:space="preserve">03 1 06 9Д020</t>
  </si>
  <si>
    <t xml:space="preserve">03 1 06 70340</t>
  </si>
  <si>
    <t xml:space="preserve">03 1 06 S0340</t>
  </si>
  <si>
    <t xml:space="preserve">03 1 06 Ч0340</t>
  </si>
  <si>
    <t xml:space="preserve">03 1 09 00000</t>
  </si>
  <si>
    <t xml:space="preserve">03 1 09 20010</t>
  </si>
  <si>
    <t xml:space="preserve">03 2 00 00000 </t>
  </si>
  <si>
    <t xml:space="preserve">Развитие социальной инфраструктуры поселения, повышения качества и доступности социальных и муниципальных услуг для населения</t>
  </si>
  <si>
    <t xml:space="preserve">03 2 01 00000</t>
  </si>
  <si>
    <t xml:space="preserve">03 2 01 20010</t>
  </si>
  <si>
    <t xml:space="preserve">03 2 0120010</t>
  </si>
  <si>
    <t xml:space="preserve">Мероприятия в области молодежной политике</t>
  </si>
  <si>
    <t xml:space="preserve">03 2 01 20020</t>
  </si>
  <si>
    <t xml:space="preserve"> Организация проведения официальных физкультурно-оздоровительных и спортивных мероприятий поселения</t>
  </si>
  <si>
    <t xml:space="preserve">03 2 01 20050</t>
  </si>
  <si>
    <t xml:space="preserve">03 2 01 70140</t>
  </si>
  <si>
    <t xml:space="preserve">03 2 01 S0140</t>
  </si>
  <si>
    <t xml:space="preserve">03 2 02 00000</t>
  </si>
  <si>
    <t xml:space="preserve">Оказание материальной помощи гражданам попавшим в трудную жизненную ситуацию</t>
  </si>
  <si>
    <t xml:space="preserve">03 2 02 20010</t>
  </si>
  <si>
    <t xml:space="preserve">03 2 04 00000</t>
  </si>
  <si>
    <t xml:space="preserve">03 2 04 18110</t>
  </si>
  <si>
    <t xml:space="preserve">03 2 04 20060</t>
  </si>
  <si>
    <t xml:space="preserve">03 2 04 20870</t>
  </si>
  <si>
    <t xml:space="preserve">04 0 00 00000</t>
  </si>
  <si>
    <t xml:space="preserve">04 1 00 00000</t>
  </si>
  <si>
    <t xml:space="preserve">04 1 01 00000</t>
  </si>
  <si>
    <t xml:space="preserve">04 1 01 20020</t>
  </si>
  <si>
    <t xml:space="preserve">04 2 00 00000</t>
  </si>
  <si>
    <t xml:space="preserve">04 2 01 00000</t>
  </si>
  <si>
    <t xml:space="preserve">04 2 01 20020</t>
  </si>
  <si>
    <t xml:space="preserve">Приложение №6 к решению Совета Татарского сельского поселения Черлакского муниципального района Омской области №2 от 13.02.2025г.</t>
  </si>
  <si>
    <t xml:space="preserve">Приложение №6                                                                        к решению Совета Татарского сельского поселения №37 от 18.12.24г.  "О бюджете Татарского сельского поселения на 2025 год и 
на плановый период 2026 и 2027 годов" </t>
  </si>
  <si>
    <t xml:space="preserve">ИСТОЧНИКИ
финансирования дефицита местного бюджета на 2025 год  и на плановый период 2026 и 2027 годов</t>
  </si>
  <si>
    <t xml:space="preserve">Наименование кодов 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Код главного администратора доходов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е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 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Всего источников финансирования дефицитов бюджетов</t>
  </si>
  <si>
    <t xml:space="preserve">Приложение № 6</t>
  </si>
  <si>
    <t xml:space="preserve">к решению Совета Иртышского сельского поселения "О бюджете Иртышского сельского поселения на 2013 год"</t>
  </si>
  <si>
    <t xml:space="preserve">№ 54 от 21 декабря 2012г</t>
  </si>
  <si>
    <t xml:space="preserve">бюджетных ассигнований местного бюджета на реализацию муниципальных долгосрочных целевых программ на 2013 год</t>
  </si>
  <si>
    <t xml:space="preserve">Наименование  муниципальной долгосрочной целевой программы </t>
  </si>
  <si>
    <t xml:space="preserve">Дата и номер нормативного правового акта </t>
  </si>
  <si>
    <t xml:space="preserve">Сумма на год, рублей</t>
  </si>
  <si>
    <t xml:space="preserve">ДЦП "Социальное развитие малых сел и деревень Иртышского сельского поселения" на 2011-2015 годы</t>
  </si>
  <si>
    <t xml:space="preserve">Постановление главы администрации Иртышского сельского поселения от 10 ноября 2010 года № 37-п</t>
  </si>
  <si>
    <t xml:space="preserve">ДЦП  "Переселение граждан из аварийного жилищного фонда, проведение капитального ремонта, реконструкции и модернизации жилых домов на территории Иртышского сельского поселения" на 2012 - 2015 годы</t>
  </si>
  <si>
    <t xml:space="preserve">Постановление главы администрации Иртышского сельского поселения от 23 декабря 2011 года № 63-п</t>
  </si>
  <si>
    <t xml:space="preserve">Всего расходов:</t>
  </si>
  <si>
    <t xml:space="preserve">Приложение № 7</t>
  </si>
  <si>
    <t xml:space="preserve">к решению Совета Иртышского сельского поселения "О бюджете Иртышского сельского поселения  на 2013 год"</t>
  </si>
  <si>
    <t xml:space="preserve">ПЕРЕЧЕНЬ</t>
  </si>
  <si>
    <t xml:space="preserve">главных администраторов источников финансирования дефицита местного бюджета и закрепляемые за ними коды классификации источников финансирования дефицита местного бюджета на 2013 год</t>
  </si>
  <si>
    <t xml:space="preserve">Наименование главных администраторов источников финансирования дефицита местного бюджета и закрепляемых за ними кодов классификации источников финансирования дефицита местного бюджета </t>
  </si>
  <si>
    <t xml:space="preserve">Код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 </t>
  </si>
  <si>
    <t xml:space="preserve">Вид источников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Администрация Иртышского сельского поселения</t>
  </si>
  <si>
    <t xml:space="preserve">603</t>
  </si>
  <si>
    <t xml:space="preserve">Получение кредитов от кредитных организаций бюджетами поселений в валюте Российской Федерации</t>
  </si>
  <si>
    <t xml:space="preserve">611</t>
  </si>
  <si>
    <t xml:space="preserve">710</t>
  </si>
  <si>
    <t xml:space="preserve">Увеличение прочих остатков денежных средств  бюджетов поселений</t>
  </si>
  <si>
    <t xml:space="preserve">Уменьшение прочих остатков денежных средств  бюджетов поселений</t>
  </si>
  <si>
    <t xml:space="preserve">Приложение № 8</t>
  </si>
  <si>
    <t xml:space="preserve">ИСТОЧНИКИ
финансирования дефицита местного бюджета на 2013 год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(* #,##0.00_);_(* \(#,##0.00\);_(* \-??_);_(@_)"/>
    <numFmt numFmtId="167" formatCode="#,##0.00"/>
    <numFmt numFmtId="168" formatCode="00"/>
    <numFmt numFmtId="169" formatCode="0.00"/>
    <numFmt numFmtId="170" formatCode="0"/>
    <numFmt numFmtId="171" formatCode="000"/>
    <numFmt numFmtId="172" formatCode="000;&quot;&quot;;&quot;&quot;"/>
    <numFmt numFmtId="173" formatCode="00;&quot;&quot;;&quot;&quot;"/>
    <numFmt numFmtId="174" formatCode="00;&quot;&quot;;00"/>
    <numFmt numFmtId="175" formatCode="0;&quot;&quot;;0"/>
    <numFmt numFmtId="176" formatCode="00000;&quot;&quot;;00000"/>
    <numFmt numFmtId="177" formatCode="#,##0.00;[RED]\-#,##0.00;0.00"/>
    <numFmt numFmtId="178" formatCode="#,##0.00_ ;[RED]\-#,##0.00\ "/>
    <numFmt numFmtId="179" formatCode="0000000"/>
    <numFmt numFmtId="180" formatCode="General"/>
    <numFmt numFmtId="181" formatCode="#,##0.0_р_.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8"/>
      <color rgb="FF80808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4"/>
      <name val="Times New Roman"/>
      <family val="1"/>
      <charset val="204"/>
    </font>
    <font>
      <sz val="14"/>
      <color rgb="FF99CC00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FFCC00"/>
      <name val="Times New Roman"/>
      <family val="1"/>
      <charset val="204"/>
    </font>
    <font>
      <i val="true"/>
      <sz val="12"/>
      <color rgb="FF80808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6"/>
      <color rgb="FF80008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sz val="12"/>
      <color rgb="FF993300"/>
      <name val="Arial"/>
      <family val="2"/>
      <charset val="204"/>
    </font>
    <font>
      <sz val="14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sz val="18"/>
      <color rgb="FF80008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6" fillId="0" borderId="1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3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3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6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" xfId="2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7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6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4" xfId="2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2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1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1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16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7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6" fillId="0" borderId="18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8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9" fillId="2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6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6" fillId="2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6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16" fillId="2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6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6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16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16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16" fillId="2" borderId="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6" fillId="2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6" fillId="2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6" fillId="4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2" borderId="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6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16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5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0" xfId="2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6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2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29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2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6" fillId="2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2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0" borderId="0" xfId="25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6" fillId="0" borderId="1" xfId="25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6" fillId="0" borderId="11" xfId="25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6" fillId="0" borderId="11" xfId="2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Заголовки полей [печать]" xfId="22"/>
    <cellStyle name="Заголовок показателя [печать]" xfId="23"/>
    <cellStyle name="Информация о задаче" xfId="24"/>
    <cellStyle name="Обычный 2" xfId="25"/>
    <cellStyle name="Обычный 2 2" xfId="26"/>
    <cellStyle name="Обычный 3" xfId="27"/>
    <cellStyle name="Обычный 4" xfId="28"/>
    <cellStyle name="Обычный_tmp" xfId="29"/>
    <cellStyle name="Обычный_Лист1" xfId="30"/>
    <cellStyle name="Обычный_Приложения по доходам Черлакское городское поселение на 2011 г" xfId="31"/>
    <cellStyle name="Обычный_доходы" xfId="32"/>
    <cellStyle name="Обычный_источники" xfId="33"/>
    <cellStyle name="Свойства элементов измерения [печать]" xfId="34"/>
    <cellStyle name="Элементы осей [печать]" xfId="3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8</xdr:col>
      <xdr:colOff>1080</xdr:colOff>
      <xdr:row>10</xdr:row>
      <xdr:rowOff>247680</xdr:rowOff>
    </xdr:to>
    <xdr:sp>
      <xdr:nvSpPr>
        <xdr:cNvPr id="0" name="AutoShape 2"/>
        <xdr:cNvSpPr/>
      </xdr:nvSpPr>
      <xdr:spPr>
        <a:xfrm>
          <a:off x="7949520" y="4657680"/>
          <a:ext cx="1080" cy="476280"/>
        </a:xfrm>
        <a:custGeom>
          <a:avLst/>
          <a:gdLst>
            <a:gd name="textAreaLeft" fmla="*/ 0 w 1080"/>
            <a:gd name="textAreaRight" fmla="*/ 360 w 108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2;%20&#1073;&#1102;&#1076;&#1078;&#1077;&#1090;&#1091;%20&#1085;&#1072;%202017,2018,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 1"/>
      <sheetName val="Прил 1 "/>
      <sheetName val="Прилож 2"/>
      <sheetName val="Прилож 3"/>
      <sheetName val="Прилож 4"/>
      <sheetName val="Прилож 5 "/>
      <sheetName val="пр 6 "/>
      <sheetName val="пр 7 пер ист"/>
      <sheetName val="пр 8 источники"/>
      <sheetName val="Прилож 6"/>
      <sheetName val="Прилож 7"/>
      <sheetName val="Прилож 8"/>
    </sheetNames>
    <sheetDataSet>
      <sheetData sheetId="0"/>
      <sheetData sheetId="1"/>
      <sheetData sheetId="2"/>
      <sheetData sheetId="3"/>
      <sheetData sheetId="4">
        <row r="16">
          <cell r="F16">
            <v>6000</v>
          </cell>
        </row>
        <row r="16">
          <cell r="H16">
            <v>6000</v>
          </cell>
        </row>
        <row r="26">
          <cell r="G26">
            <v>0</v>
          </cell>
        </row>
      </sheetData>
      <sheetData sheetId="5">
        <row r="65">
          <cell r="I65">
            <v>0</v>
          </cell>
        </row>
        <row r="65">
          <cell r="K65">
            <v>0</v>
          </cell>
        </row>
        <row r="65">
          <cell r="M65">
            <v>0</v>
          </cell>
        </row>
        <row r="66">
          <cell r="I66">
            <v>0</v>
          </cell>
        </row>
        <row r="66">
          <cell r="K66">
            <v>0</v>
          </cell>
        </row>
        <row r="66">
          <cell r="M66">
            <v>0</v>
          </cell>
        </row>
        <row r="67">
          <cell r="I67">
            <v>0</v>
          </cell>
        </row>
        <row r="67">
          <cell r="K67">
            <v>0</v>
          </cell>
        </row>
        <row r="67">
          <cell r="M67">
            <v>0</v>
          </cell>
        </row>
        <row r="68">
          <cell r="I68">
            <v>0</v>
          </cell>
        </row>
        <row r="68">
          <cell r="K68">
            <v>0</v>
          </cell>
        </row>
        <row r="68">
          <cell r="M68">
            <v>0</v>
          </cell>
        </row>
        <row r="70">
          <cell r="I70">
            <v>0</v>
          </cell>
        </row>
        <row r="70">
          <cell r="K70">
            <v>0</v>
          </cell>
        </row>
        <row r="70">
          <cell r="M70">
            <v>0</v>
          </cell>
        </row>
        <row r="91">
          <cell r="I91" t="str">
            <v>0,00</v>
          </cell>
        </row>
        <row r="91">
          <cell r="K91" t="str">
            <v>0,00</v>
          </cell>
        </row>
      </sheetData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2.28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3.99"/>
    <col collapsed="false" customWidth="true" hidden="false" outlineLevel="0" max="8" min="8" style="1" width="5.99"/>
    <col collapsed="false" customWidth="true" hidden="false" outlineLevel="0" max="9" min="9" style="1" width="11.42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C1" s="3"/>
      <c r="D1" s="4" t="s">
        <v>0</v>
      </c>
      <c r="E1" s="4"/>
      <c r="F1" s="4"/>
      <c r="G1" s="4"/>
      <c r="H1" s="4"/>
      <c r="I1" s="4"/>
    </row>
    <row r="2" customFormat="false" ht="60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customFormat="false" ht="16.5" hidden="false" customHeight="true" outlineLevel="0" collapsed="false">
      <c r="B3" s="8"/>
      <c r="C3" s="9"/>
      <c r="D3" s="10" t="s">
        <v>2</v>
      </c>
      <c r="E3" s="10"/>
      <c r="F3" s="10"/>
      <c r="G3" s="10"/>
      <c r="H3" s="10"/>
      <c r="I3" s="10"/>
    </row>
    <row r="4" customFormat="false" ht="15.75" hidden="false" customHeight="true" outlineLevel="0" collapsed="false">
      <c r="B4" s="11" t="s">
        <v>3</v>
      </c>
      <c r="C4" s="11"/>
      <c r="D4" s="11"/>
      <c r="E4" s="11"/>
      <c r="F4" s="11"/>
      <c r="G4" s="11"/>
      <c r="H4" s="11"/>
      <c r="I4" s="11"/>
    </row>
    <row r="5" customFormat="false" ht="16.5" hidden="false" customHeight="true" outlineLevel="0" collapsed="false">
      <c r="B5" s="12" t="s">
        <v>4</v>
      </c>
      <c r="C5" s="12"/>
      <c r="D5" s="12"/>
      <c r="E5" s="12"/>
      <c r="F5" s="12"/>
      <c r="G5" s="12"/>
      <c r="H5" s="12"/>
      <c r="I5" s="12"/>
    </row>
    <row r="6" customFormat="false" ht="12" hidden="false" customHeight="true" outlineLevel="0" collapsed="false">
      <c r="B6" s="12"/>
      <c r="C6" s="12"/>
      <c r="D6" s="12"/>
      <c r="E6" s="12"/>
      <c r="F6" s="12"/>
      <c r="G6" s="12"/>
      <c r="H6" s="12"/>
      <c r="I6" s="12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</row>
    <row r="8" customFormat="false" ht="16.5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6"/>
      <c r="F8" s="16"/>
      <c r="G8" s="16"/>
      <c r="H8" s="17" t="s">
        <v>8</v>
      </c>
      <c r="I8" s="18" t="s">
        <v>9</v>
      </c>
    </row>
    <row r="9" customFormat="false" ht="146.25" hidden="false" customHeight="true" outlineLevel="0" collapsed="false">
      <c r="A9" s="14"/>
      <c r="B9" s="15"/>
      <c r="C9" s="17" t="s">
        <v>10</v>
      </c>
      <c r="D9" s="17" t="s">
        <v>11</v>
      </c>
      <c r="E9" s="17" t="s">
        <v>12</v>
      </c>
      <c r="F9" s="17" t="s">
        <v>13</v>
      </c>
      <c r="G9" s="17" t="s">
        <v>14</v>
      </c>
      <c r="H9" s="17"/>
      <c r="I9" s="18"/>
    </row>
    <row r="10" customFormat="false" ht="17.25" hidden="false" customHeight="true" outlineLevel="0" collapsed="false">
      <c r="A10" s="19" t="s">
        <v>15</v>
      </c>
      <c r="B10" s="19" t="s">
        <v>16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1" t="n">
        <v>9</v>
      </c>
    </row>
    <row r="11" customFormat="false" ht="35.25" hidden="false" customHeight="true" outlineLevel="0" collapsed="false">
      <c r="A11" s="22" t="n">
        <v>603</v>
      </c>
      <c r="B11" s="23" t="s">
        <v>17</v>
      </c>
      <c r="C11" s="24"/>
      <c r="D11" s="25"/>
      <c r="E11" s="25"/>
      <c r="F11" s="25"/>
      <c r="G11" s="25"/>
      <c r="H11" s="25"/>
      <c r="I11" s="26"/>
    </row>
    <row r="12" customFormat="false" ht="133.5" hidden="false" customHeight="true" outlineLevel="0" collapsed="false">
      <c r="A12" s="27"/>
      <c r="B12" s="28" t="s">
        <v>18</v>
      </c>
      <c r="C12" s="24" t="n">
        <v>1</v>
      </c>
      <c r="D12" s="25" t="s">
        <v>19</v>
      </c>
      <c r="E12" s="25" t="s">
        <v>20</v>
      </c>
      <c r="F12" s="25" t="s">
        <v>21</v>
      </c>
      <c r="G12" s="25" t="s">
        <v>22</v>
      </c>
      <c r="H12" s="25" t="s">
        <v>23</v>
      </c>
      <c r="I12" s="26" t="n">
        <v>110</v>
      </c>
    </row>
    <row r="13" customFormat="false" ht="148.5" hidden="false" customHeight="true" outlineLevel="0" collapsed="false">
      <c r="A13" s="27"/>
      <c r="B13" s="28" t="s">
        <v>24</v>
      </c>
      <c r="C13" s="24" t="n">
        <v>1</v>
      </c>
      <c r="D13" s="25" t="s">
        <v>19</v>
      </c>
      <c r="E13" s="25" t="s">
        <v>25</v>
      </c>
      <c r="F13" s="25" t="s">
        <v>26</v>
      </c>
      <c r="G13" s="25" t="s">
        <v>22</v>
      </c>
      <c r="H13" s="25" t="s">
        <v>23</v>
      </c>
      <c r="I13" s="26" t="n">
        <v>110</v>
      </c>
    </row>
    <row r="14" customFormat="false" ht="115.5" hidden="false" customHeight="true" outlineLevel="0" collapsed="false">
      <c r="A14" s="27"/>
      <c r="B14" s="28" t="s">
        <v>27</v>
      </c>
      <c r="C14" s="25" t="s">
        <v>15</v>
      </c>
      <c r="D14" s="25" t="s">
        <v>28</v>
      </c>
      <c r="E14" s="25" t="s">
        <v>29</v>
      </c>
      <c r="F14" s="25" t="s">
        <v>30</v>
      </c>
      <c r="G14" s="25" t="s">
        <v>31</v>
      </c>
      <c r="H14" s="25" t="s">
        <v>23</v>
      </c>
      <c r="I14" s="25" t="s">
        <v>32</v>
      </c>
    </row>
    <row r="15" customFormat="false" ht="116.25" hidden="false" customHeight="true" outlineLevel="0" collapsed="false">
      <c r="A15" s="27"/>
      <c r="B15" s="28" t="s">
        <v>33</v>
      </c>
      <c r="C15" s="24" t="n">
        <v>1</v>
      </c>
      <c r="D15" s="24" t="n">
        <v>11</v>
      </c>
      <c r="E15" s="25" t="s">
        <v>29</v>
      </c>
      <c r="F15" s="25" t="s">
        <v>34</v>
      </c>
      <c r="G15" s="24" t="n">
        <v>10</v>
      </c>
      <c r="H15" s="25" t="s">
        <v>23</v>
      </c>
      <c r="I15" s="26" t="n">
        <v>120</v>
      </c>
    </row>
    <row r="16" customFormat="false" ht="86.25" hidden="false" customHeight="true" outlineLevel="0" collapsed="false">
      <c r="A16" s="27"/>
      <c r="B16" s="28" t="s">
        <v>35</v>
      </c>
      <c r="C16" s="24" t="n">
        <v>1</v>
      </c>
      <c r="D16" s="24" t="n">
        <v>11</v>
      </c>
      <c r="E16" s="25" t="s">
        <v>25</v>
      </c>
      <c r="F16" s="25" t="s">
        <v>36</v>
      </c>
      <c r="G16" s="24" t="n">
        <v>10</v>
      </c>
      <c r="H16" s="25" t="s">
        <v>23</v>
      </c>
      <c r="I16" s="26" t="n">
        <v>120</v>
      </c>
    </row>
    <row r="17" customFormat="false" ht="68.25" hidden="false" customHeight="true" outlineLevel="0" collapsed="false">
      <c r="A17" s="27"/>
      <c r="B17" s="28" t="s">
        <v>37</v>
      </c>
      <c r="C17" s="24" t="n">
        <v>1</v>
      </c>
      <c r="D17" s="24" t="n">
        <v>11</v>
      </c>
      <c r="E17" s="25" t="s">
        <v>38</v>
      </c>
      <c r="F17" s="25" t="s">
        <v>34</v>
      </c>
      <c r="G17" s="24" t="n">
        <v>10</v>
      </c>
      <c r="H17" s="25" t="s">
        <v>23</v>
      </c>
      <c r="I17" s="26" t="n">
        <v>120</v>
      </c>
    </row>
    <row r="18" customFormat="false" ht="132.75" hidden="false" customHeight="true" outlineLevel="0" collapsed="false">
      <c r="A18" s="27"/>
      <c r="B18" s="28" t="s">
        <v>39</v>
      </c>
      <c r="C18" s="24" t="n">
        <v>1</v>
      </c>
      <c r="D18" s="24" t="n">
        <v>11</v>
      </c>
      <c r="E18" s="25" t="s">
        <v>38</v>
      </c>
      <c r="F18" s="25" t="s">
        <v>40</v>
      </c>
      <c r="G18" s="24" t="n">
        <v>10</v>
      </c>
      <c r="H18" s="25" t="s">
        <v>23</v>
      </c>
      <c r="I18" s="26" t="n">
        <v>120</v>
      </c>
    </row>
    <row r="19" customFormat="false" ht="48.75" hidden="false" customHeight="true" outlineLevel="0" collapsed="false">
      <c r="A19" s="27"/>
      <c r="B19" s="28" t="s">
        <v>41</v>
      </c>
      <c r="C19" s="24" t="n">
        <v>1</v>
      </c>
      <c r="D19" s="24" t="n">
        <v>13</v>
      </c>
      <c r="E19" s="25" t="s">
        <v>22</v>
      </c>
      <c r="F19" s="25" t="s">
        <v>42</v>
      </c>
      <c r="G19" s="24" t="n">
        <v>10</v>
      </c>
      <c r="H19" s="25" t="s">
        <v>23</v>
      </c>
      <c r="I19" s="26" t="n">
        <v>130</v>
      </c>
    </row>
    <row r="20" customFormat="false" ht="33" hidden="false" customHeight="true" outlineLevel="0" collapsed="false">
      <c r="A20" s="27"/>
      <c r="B20" s="28" t="s">
        <v>43</v>
      </c>
      <c r="C20" s="24" t="n">
        <v>1</v>
      </c>
      <c r="D20" s="24" t="n">
        <v>13</v>
      </c>
      <c r="E20" s="25" t="s">
        <v>44</v>
      </c>
      <c r="F20" s="25" t="s">
        <v>42</v>
      </c>
      <c r="G20" s="24" t="n">
        <v>10</v>
      </c>
      <c r="H20" s="25" t="s">
        <v>23</v>
      </c>
      <c r="I20" s="26" t="n">
        <v>130</v>
      </c>
    </row>
    <row r="21" customFormat="false" ht="184.5" hidden="false" customHeight="true" outlineLevel="0" collapsed="false">
      <c r="A21" s="27"/>
      <c r="B21" s="28" t="s">
        <v>45</v>
      </c>
      <c r="C21" s="24" t="n">
        <v>1</v>
      </c>
      <c r="D21" s="24" t="n">
        <v>14</v>
      </c>
      <c r="E21" s="25" t="s">
        <v>44</v>
      </c>
      <c r="F21" s="25" t="s">
        <v>46</v>
      </c>
      <c r="G21" s="24" t="n">
        <v>10</v>
      </c>
      <c r="H21" s="25" t="s">
        <v>23</v>
      </c>
      <c r="I21" s="26" t="n">
        <v>410</v>
      </c>
    </row>
    <row r="22" customFormat="false" ht="150.75" hidden="false" customHeight="true" outlineLevel="0" collapsed="false">
      <c r="A22" s="27"/>
      <c r="B22" s="28" t="s">
        <v>47</v>
      </c>
      <c r="C22" s="24" t="n">
        <v>1</v>
      </c>
      <c r="D22" s="24" t="n">
        <v>14</v>
      </c>
      <c r="E22" s="25" t="s">
        <v>44</v>
      </c>
      <c r="F22" s="25" t="s">
        <v>46</v>
      </c>
      <c r="G22" s="24" t="n">
        <v>10</v>
      </c>
      <c r="H22" s="25" t="s">
        <v>23</v>
      </c>
      <c r="I22" s="26" t="n">
        <v>440</v>
      </c>
    </row>
    <row r="23" customFormat="false" ht="166.5" hidden="false" customHeight="true" outlineLevel="0" collapsed="false">
      <c r="A23" s="27"/>
      <c r="B23" s="28" t="s">
        <v>48</v>
      </c>
      <c r="C23" s="24" t="n">
        <v>1</v>
      </c>
      <c r="D23" s="24" t="n">
        <v>14</v>
      </c>
      <c r="E23" s="25" t="s">
        <v>44</v>
      </c>
      <c r="F23" s="25" t="s">
        <v>49</v>
      </c>
      <c r="G23" s="24" t="n">
        <v>10</v>
      </c>
      <c r="H23" s="25" t="s">
        <v>23</v>
      </c>
      <c r="I23" s="26" t="n">
        <v>410</v>
      </c>
    </row>
    <row r="24" customFormat="false" ht="177.75" hidden="false" customHeight="true" outlineLevel="0" collapsed="false">
      <c r="A24" s="27"/>
      <c r="B24" s="28" t="s">
        <v>50</v>
      </c>
      <c r="C24" s="24" t="n">
        <v>1</v>
      </c>
      <c r="D24" s="24" t="n">
        <v>14</v>
      </c>
      <c r="E24" s="25" t="s">
        <v>44</v>
      </c>
      <c r="F24" s="25" t="s">
        <v>49</v>
      </c>
      <c r="G24" s="24" t="n">
        <v>10</v>
      </c>
      <c r="H24" s="25" t="s">
        <v>23</v>
      </c>
      <c r="I24" s="26" t="n">
        <v>440</v>
      </c>
    </row>
    <row r="25" customFormat="false" ht="104.25" hidden="false" customHeight="true" outlineLevel="0" collapsed="false">
      <c r="A25" s="27"/>
      <c r="B25" s="29" t="s">
        <v>51</v>
      </c>
      <c r="C25" s="24" t="n">
        <v>1</v>
      </c>
      <c r="D25" s="24" t="n">
        <v>14</v>
      </c>
      <c r="E25" s="25" t="s">
        <v>52</v>
      </c>
      <c r="F25" s="25" t="s">
        <v>30</v>
      </c>
      <c r="G25" s="24" t="n">
        <v>10</v>
      </c>
      <c r="H25" s="25" t="s">
        <v>23</v>
      </c>
      <c r="I25" s="26" t="n">
        <v>430</v>
      </c>
    </row>
    <row r="26" customFormat="false" ht="51.75" hidden="false" customHeight="true" outlineLevel="0" collapsed="false">
      <c r="A26" s="27"/>
      <c r="B26" s="29" t="s">
        <v>53</v>
      </c>
      <c r="C26" s="24" t="n">
        <v>1</v>
      </c>
      <c r="D26" s="24" t="n">
        <v>15</v>
      </c>
      <c r="E26" s="25" t="s">
        <v>44</v>
      </c>
      <c r="F26" s="25" t="s">
        <v>54</v>
      </c>
      <c r="G26" s="24" t="n">
        <v>10</v>
      </c>
      <c r="H26" s="25" t="s">
        <v>23</v>
      </c>
      <c r="I26" s="26" t="n">
        <v>140</v>
      </c>
    </row>
    <row r="27" customFormat="false" ht="69" hidden="false" customHeight="true" outlineLevel="0" collapsed="false">
      <c r="A27" s="27"/>
      <c r="B27" s="29" t="s">
        <v>55</v>
      </c>
      <c r="C27" s="24" t="n">
        <v>1</v>
      </c>
      <c r="D27" s="24" t="n">
        <v>16</v>
      </c>
      <c r="E27" s="25" t="s">
        <v>56</v>
      </c>
      <c r="F27" s="25" t="s">
        <v>54</v>
      </c>
      <c r="G27" s="24" t="n">
        <v>10</v>
      </c>
      <c r="H27" s="25" t="s">
        <v>23</v>
      </c>
      <c r="I27" s="26" t="n">
        <v>140</v>
      </c>
    </row>
    <row r="28" customFormat="false" ht="64.5" hidden="false" customHeight="true" outlineLevel="0" collapsed="false">
      <c r="A28" s="27"/>
      <c r="B28" s="29" t="s">
        <v>55</v>
      </c>
      <c r="C28" s="24" t="n">
        <v>1</v>
      </c>
      <c r="D28" s="24" t="n">
        <v>16</v>
      </c>
      <c r="E28" s="25" t="s">
        <v>57</v>
      </c>
      <c r="F28" s="25" t="s">
        <v>54</v>
      </c>
      <c r="G28" s="24" t="n">
        <v>10</v>
      </c>
      <c r="H28" s="25" t="s">
        <v>23</v>
      </c>
      <c r="I28" s="26" t="n">
        <v>140</v>
      </c>
    </row>
    <row r="29" customFormat="false" ht="37.5" hidden="false" customHeight="true" outlineLevel="0" collapsed="false">
      <c r="A29" s="27"/>
      <c r="B29" s="28" t="s">
        <v>58</v>
      </c>
      <c r="C29" s="24" t="n">
        <v>1</v>
      </c>
      <c r="D29" s="24" t="n">
        <v>17</v>
      </c>
      <c r="E29" s="25" t="s">
        <v>22</v>
      </c>
      <c r="F29" s="25" t="s">
        <v>54</v>
      </c>
      <c r="G29" s="24" t="n">
        <v>10</v>
      </c>
      <c r="H29" s="25" t="s">
        <v>23</v>
      </c>
      <c r="I29" s="26" t="n">
        <v>180</v>
      </c>
    </row>
    <row r="30" customFormat="false" ht="120" hidden="false" customHeight="true" outlineLevel="0" collapsed="false">
      <c r="A30" s="27"/>
      <c r="B30" s="28" t="s">
        <v>59</v>
      </c>
      <c r="C30" s="24" t="n">
        <v>1</v>
      </c>
      <c r="D30" s="24" t="n">
        <v>17</v>
      </c>
      <c r="E30" s="25" t="s">
        <v>44</v>
      </c>
      <c r="F30" s="25" t="s">
        <v>21</v>
      </c>
      <c r="G30" s="24" t="n">
        <v>10</v>
      </c>
      <c r="H30" s="25" t="s">
        <v>23</v>
      </c>
      <c r="I30" s="26" t="n">
        <v>180</v>
      </c>
    </row>
    <row r="31" customFormat="false" ht="33.75" hidden="false" customHeight="true" outlineLevel="0" collapsed="false">
      <c r="A31" s="27"/>
      <c r="B31" s="28" t="s">
        <v>60</v>
      </c>
      <c r="C31" s="24" t="n">
        <v>1</v>
      </c>
      <c r="D31" s="24" t="n">
        <v>17</v>
      </c>
      <c r="E31" s="25" t="s">
        <v>29</v>
      </c>
      <c r="F31" s="25" t="s">
        <v>54</v>
      </c>
      <c r="G31" s="24" t="n">
        <v>10</v>
      </c>
      <c r="H31" s="25" t="s">
        <v>23</v>
      </c>
      <c r="I31" s="26" t="n">
        <v>180</v>
      </c>
    </row>
    <row r="32" customFormat="false" ht="49.5" hidden="false" customHeight="true" outlineLevel="0" collapsed="false">
      <c r="A32" s="27"/>
      <c r="B32" s="28" t="s">
        <v>61</v>
      </c>
      <c r="C32" s="24" t="n">
        <v>2</v>
      </c>
      <c r="D32" s="25" t="s">
        <v>44</v>
      </c>
      <c r="E32" s="25" t="s">
        <v>22</v>
      </c>
      <c r="F32" s="25" t="s">
        <v>62</v>
      </c>
      <c r="G32" s="24" t="n">
        <v>10</v>
      </c>
      <c r="H32" s="25" t="s">
        <v>23</v>
      </c>
      <c r="I32" s="26" t="n">
        <v>151</v>
      </c>
    </row>
    <row r="33" customFormat="false" ht="54.75" hidden="false" customHeight="true" outlineLevel="0" collapsed="false">
      <c r="A33" s="27"/>
      <c r="B33" s="28" t="s">
        <v>63</v>
      </c>
      <c r="C33" s="24" t="n">
        <v>2</v>
      </c>
      <c r="D33" s="25" t="s">
        <v>44</v>
      </c>
      <c r="E33" s="25" t="s">
        <v>22</v>
      </c>
      <c r="F33" s="25" t="s">
        <v>64</v>
      </c>
      <c r="G33" s="24" t="n">
        <v>10</v>
      </c>
      <c r="H33" s="25" t="s">
        <v>23</v>
      </c>
      <c r="I33" s="26" t="n">
        <v>151</v>
      </c>
    </row>
    <row r="34" customFormat="false" ht="25.5" hidden="false" customHeight="true" outlineLevel="0" collapsed="false">
      <c r="A34" s="27"/>
      <c r="B34" s="28" t="s">
        <v>65</v>
      </c>
      <c r="C34" s="24" t="n">
        <v>2</v>
      </c>
      <c r="D34" s="25" t="s">
        <v>44</v>
      </c>
      <c r="E34" s="25" t="s">
        <v>22</v>
      </c>
      <c r="F34" s="25" t="s">
        <v>66</v>
      </c>
      <c r="G34" s="24" t="n">
        <v>10</v>
      </c>
      <c r="H34" s="25" t="s">
        <v>23</v>
      </c>
      <c r="I34" s="26" t="n">
        <v>151</v>
      </c>
    </row>
    <row r="35" customFormat="false" ht="84.75" hidden="false" customHeight="true" outlineLevel="0" collapsed="false">
      <c r="A35" s="27"/>
      <c r="B35" s="28" t="s">
        <v>67</v>
      </c>
      <c r="C35" s="24" t="n">
        <v>2</v>
      </c>
      <c r="D35" s="25" t="s">
        <v>44</v>
      </c>
      <c r="E35" s="25" t="s">
        <v>44</v>
      </c>
      <c r="F35" s="25" t="s">
        <v>68</v>
      </c>
      <c r="G35" s="24" t="n">
        <v>10</v>
      </c>
      <c r="H35" s="25" t="s">
        <v>23</v>
      </c>
      <c r="I35" s="26" t="n">
        <v>151</v>
      </c>
    </row>
    <row r="36" customFormat="false" ht="152.25" hidden="false" customHeight="true" outlineLevel="0" collapsed="false">
      <c r="A36" s="27"/>
      <c r="B36" s="28" t="s">
        <v>69</v>
      </c>
      <c r="C36" s="24" t="n">
        <v>2</v>
      </c>
      <c r="D36" s="25" t="s">
        <v>44</v>
      </c>
      <c r="E36" s="25" t="s">
        <v>44</v>
      </c>
      <c r="F36" s="25" t="s">
        <v>70</v>
      </c>
      <c r="G36" s="24" t="n">
        <v>10</v>
      </c>
      <c r="H36" s="30" t="s">
        <v>23</v>
      </c>
      <c r="I36" s="26" t="n">
        <v>151</v>
      </c>
    </row>
    <row r="37" customFormat="false" ht="120" hidden="false" customHeight="true" outlineLevel="0" collapsed="false">
      <c r="A37" s="27"/>
      <c r="B37" s="28" t="s">
        <v>71</v>
      </c>
      <c r="C37" s="24" t="n">
        <v>2</v>
      </c>
      <c r="D37" s="25" t="s">
        <v>44</v>
      </c>
      <c r="E37" s="25" t="s">
        <v>44</v>
      </c>
      <c r="F37" s="25" t="s">
        <v>70</v>
      </c>
      <c r="G37" s="24" t="n">
        <v>10</v>
      </c>
      <c r="H37" s="30" t="s">
        <v>72</v>
      </c>
      <c r="I37" s="26" t="n">
        <v>151</v>
      </c>
    </row>
    <row r="38" customFormat="false" ht="135.75" hidden="false" customHeight="true" outlineLevel="0" collapsed="false">
      <c r="A38" s="27"/>
      <c r="B38" s="28" t="s">
        <v>73</v>
      </c>
      <c r="C38" s="24" t="n">
        <v>2</v>
      </c>
      <c r="D38" s="25" t="s">
        <v>44</v>
      </c>
      <c r="E38" s="25" t="s">
        <v>44</v>
      </c>
      <c r="F38" s="25" t="s">
        <v>70</v>
      </c>
      <c r="G38" s="24" t="n">
        <v>10</v>
      </c>
      <c r="H38" s="30" t="s">
        <v>74</v>
      </c>
      <c r="I38" s="26" t="n">
        <v>151</v>
      </c>
    </row>
    <row r="39" customFormat="false" ht="104.25" hidden="false" customHeight="true" outlineLevel="0" collapsed="false">
      <c r="A39" s="27"/>
      <c r="B39" s="28" t="s">
        <v>75</v>
      </c>
      <c r="C39" s="24" t="n">
        <v>2</v>
      </c>
      <c r="D39" s="25" t="s">
        <v>44</v>
      </c>
      <c r="E39" s="25" t="s">
        <v>44</v>
      </c>
      <c r="F39" s="25" t="s">
        <v>76</v>
      </c>
      <c r="G39" s="24" t="n">
        <v>10</v>
      </c>
      <c r="H39" s="30" t="s">
        <v>23</v>
      </c>
      <c r="I39" s="26" t="n">
        <v>151</v>
      </c>
    </row>
    <row r="40" customFormat="false" ht="69" hidden="false" customHeight="true" outlineLevel="0" collapsed="false">
      <c r="A40" s="27"/>
      <c r="B40" s="31" t="s">
        <v>77</v>
      </c>
      <c r="C40" s="24" t="n">
        <v>2</v>
      </c>
      <c r="D40" s="25" t="s">
        <v>44</v>
      </c>
      <c r="E40" s="25" t="s">
        <v>44</v>
      </c>
      <c r="F40" s="25" t="s">
        <v>76</v>
      </c>
      <c r="G40" s="24" t="n">
        <v>10</v>
      </c>
      <c r="H40" s="30" t="s">
        <v>72</v>
      </c>
      <c r="I40" s="26" t="n">
        <v>151</v>
      </c>
    </row>
    <row r="41" s="33" customFormat="true" ht="82.5" hidden="false" customHeight="true" outlineLevel="0" collapsed="false">
      <c r="A41" s="27"/>
      <c r="B41" s="32" t="s">
        <v>78</v>
      </c>
      <c r="C41" s="24" t="n">
        <v>2</v>
      </c>
      <c r="D41" s="25" t="s">
        <v>44</v>
      </c>
      <c r="E41" s="25" t="s">
        <v>44</v>
      </c>
      <c r="F41" s="25" t="s">
        <v>76</v>
      </c>
      <c r="G41" s="24" t="n">
        <v>10</v>
      </c>
      <c r="H41" s="30" t="s">
        <v>74</v>
      </c>
      <c r="I41" s="26" t="n">
        <v>151</v>
      </c>
    </row>
    <row r="42" customFormat="false" ht="27.75" hidden="false" customHeight="true" outlineLevel="0" collapsed="false">
      <c r="A42" s="27"/>
      <c r="B42" s="34" t="s">
        <v>79</v>
      </c>
      <c r="C42" s="24" t="n">
        <v>2</v>
      </c>
      <c r="D42" s="25" t="s">
        <v>44</v>
      </c>
      <c r="E42" s="25" t="s">
        <v>44</v>
      </c>
      <c r="F42" s="25" t="s">
        <v>66</v>
      </c>
      <c r="G42" s="24" t="n">
        <v>10</v>
      </c>
      <c r="H42" s="25" t="s">
        <v>23</v>
      </c>
      <c r="I42" s="26" t="n">
        <v>151</v>
      </c>
    </row>
    <row r="43" customFormat="false" ht="66.75" hidden="false" customHeight="true" outlineLevel="0" collapsed="false">
      <c r="A43" s="27"/>
      <c r="B43" s="28" t="s">
        <v>80</v>
      </c>
      <c r="C43" s="24" t="n">
        <v>2</v>
      </c>
      <c r="D43" s="25" t="s">
        <v>44</v>
      </c>
      <c r="E43" s="25" t="s">
        <v>81</v>
      </c>
      <c r="F43" s="25" t="s">
        <v>36</v>
      </c>
      <c r="G43" s="24" t="n">
        <v>10</v>
      </c>
      <c r="H43" s="25" t="s">
        <v>23</v>
      </c>
      <c r="I43" s="26" t="n">
        <v>151</v>
      </c>
    </row>
    <row r="44" customFormat="false" ht="51" hidden="false" customHeight="true" outlineLevel="0" collapsed="false">
      <c r="A44" s="27"/>
      <c r="B44" s="28" t="s">
        <v>82</v>
      </c>
      <c r="C44" s="25" t="n">
        <v>2</v>
      </c>
      <c r="D44" s="25" t="s">
        <v>44</v>
      </c>
      <c r="E44" s="25" t="s">
        <v>81</v>
      </c>
      <c r="F44" s="25" t="s">
        <v>83</v>
      </c>
      <c r="G44" s="25" t="s">
        <v>31</v>
      </c>
      <c r="H44" s="25" t="s">
        <v>23</v>
      </c>
      <c r="I44" s="25" t="s">
        <v>84</v>
      </c>
    </row>
    <row r="45" customFormat="false" ht="21" hidden="false" customHeight="true" outlineLevel="0" collapsed="false">
      <c r="A45" s="27"/>
      <c r="B45" s="28" t="s">
        <v>85</v>
      </c>
      <c r="C45" s="24" t="n">
        <v>2</v>
      </c>
      <c r="D45" s="25" t="s">
        <v>44</v>
      </c>
      <c r="E45" s="25" t="s">
        <v>81</v>
      </c>
      <c r="F45" s="25" t="s">
        <v>66</v>
      </c>
      <c r="G45" s="24" t="n">
        <v>10</v>
      </c>
      <c r="H45" s="25" t="s">
        <v>23</v>
      </c>
      <c r="I45" s="26" t="n">
        <v>151</v>
      </c>
    </row>
    <row r="46" customFormat="false" ht="119.25" hidden="false" customHeight="true" outlineLevel="0" collapsed="false">
      <c r="A46" s="27"/>
      <c r="B46" s="28" t="s">
        <v>86</v>
      </c>
      <c r="C46" s="24" t="n">
        <v>2</v>
      </c>
      <c r="D46" s="25" t="s">
        <v>44</v>
      </c>
      <c r="E46" s="25" t="s">
        <v>20</v>
      </c>
      <c r="F46" s="25" t="s">
        <v>87</v>
      </c>
      <c r="G46" s="24" t="n">
        <v>10</v>
      </c>
      <c r="H46" s="25" t="s">
        <v>23</v>
      </c>
      <c r="I46" s="26" t="n">
        <v>151</v>
      </c>
    </row>
    <row r="47" customFormat="false" ht="35.25" hidden="false" customHeight="true" outlineLevel="0" collapsed="false">
      <c r="A47" s="27"/>
      <c r="B47" s="28" t="s">
        <v>88</v>
      </c>
      <c r="C47" s="24" t="n">
        <v>2</v>
      </c>
      <c r="D47" s="25" t="s">
        <v>44</v>
      </c>
      <c r="E47" s="25" t="s">
        <v>20</v>
      </c>
      <c r="F47" s="25" t="s">
        <v>66</v>
      </c>
      <c r="G47" s="24" t="n">
        <v>10</v>
      </c>
      <c r="H47" s="25" t="s">
        <v>23</v>
      </c>
      <c r="I47" s="26" t="n">
        <v>151</v>
      </c>
    </row>
    <row r="48" customFormat="false" ht="88.5" hidden="false" customHeight="true" outlineLevel="0" collapsed="false">
      <c r="A48" s="35"/>
      <c r="B48" s="36" t="s">
        <v>89</v>
      </c>
      <c r="C48" s="37" t="s">
        <v>16</v>
      </c>
      <c r="D48" s="37" t="s">
        <v>90</v>
      </c>
      <c r="E48" s="37" t="s">
        <v>29</v>
      </c>
      <c r="F48" s="37" t="s">
        <v>91</v>
      </c>
      <c r="G48" s="37" t="s">
        <v>31</v>
      </c>
      <c r="H48" s="25" t="s">
        <v>23</v>
      </c>
      <c r="I48" s="37" t="s">
        <v>84</v>
      </c>
    </row>
    <row r="49" customFormat="false" ht="16.5" hidden="false" customHeight="false" outlineLevel="0" collapsed="false">
      <c r="B49" s="38"/>
    </row>
    <row r="50" customFormat="false" ht="18" hidden="false" customHeight="true" outlineLevel="0" collapsed="false">
      <c r="B50" s="39"/>
    </row>
    <row r="51" customFormat="false" ht="18" hidden="false" customHeight="true" outlineLevel="0" collapsed="false">
      <c r="B51" s="40"/>
    </row>
    <row r="52" customFormat="false" ht="16.5" hidden="false" customHeight="false" outlineLevel="0" collapsed="false">
      <c r="B52" s="1"/>
    </row>
    <row r="53" customFormat="false" ht="16.5" hidden="false" customHeight="false" outlineLevel="0" collapsed="false">
      <c r="B53" s="1"/>
    </row>
    <row r="54" customFormat="false" ht="16.5" hidden="false" customHeight="false" outlineLevel="0" collapsed="false">
      <c r="B54" s="41"/>
    </row>
    <row r="55" customFormat="false" ht="16.5" hidden="false" customHeight="false" outlineLevel="0" collapsed="false">
      <c r="B55" s="42"/>
    </row>
    <row r="56" customFormat="false" ht="16.5" hidden="false" customHeight="false" outlineLevel="0" collapsed="false">
      <c r="B56" s="1"/>
    </row>
    <row r="57" customFormat="false" ht="16.5" hidden="false" customHeight="false" outlineLevel="0" collapsed="false">
      <c r="B57" s="43"/>
    </row>
    <row r="58" customFormat="false" ht="16.5" hidden="false" customHeight="false" outlineLevel="0" collapsed="false">
      <c r="B58" s="44"/>
    </row>
    <row r="59" customFormat="false" ht="16.5" hidden="false" customHeight="false" outlineLevel="0" collapsed="false">
      <c r="B59" s="44"/>
    </row>
    <row r="60" customFormat="false" ht="16.5" hidden="false" customHeight="false" outlineLevel="0" collapsed="false">
      <c r="B60" s="44"/>
    </row>
    <row r="61" customFormat="false" ht="16.5" hidden="false" customHeight="false" outlineLevel="0" collapsed="false">
      <c r="B61" s="44"/>
    </row>
    <row r="62" customFormat="false" ht="16.5" hidden="false" customHeight="false" outlineLevel="0" collapsed="false">
      <c r="B62" s="44"/>
    </row>
    <row r="63" customFormat="false" ht="16.5" hidden="false" customHeight="false" outlineLevel="0" collapsed="false">
      <c r="B63" s="44"/>
    </row>
    <row r="64" customFormat="false" ht="16.5" hidden="false" customHeight="false" outlineLevel="0" collapsed="false">
      <c r="B64" s="44"/>
    </row>
    <row r="65" customFormat="false" ht="16.5" hidden="false" customHeight="false" outlineLevel="0" collapsed="false">
      <c r="B65" s="45"/>
    </row>
    <row r="66" customFormat="false" ht="16.5" hidden="false" customHeight="false" outlineLevel="0" collapsed="false">
      <c r="B66" s="45"/>
    </row>
    <row r="67" customFormat="false" ht="16.5" hidden="false" customHeight="false" outlineLevel="0" collapsed="false">
      <c r="B67" s="46"/>
    </row>
    <row r="68" customFormat="false" ht="16.5" hidden="false" customHeight="false" outlineLevel="0" collapsed="false">
      <c r="B68" s="47"/>
    </row>
    <row r="69" customFormat="false" ht="16.5" hidden="false" customHeight="false" outlineLevel="0" collapsed="false">
      <c r="B69" s="47"/>
    </row>
    <row r="70" customFormat="false" ht="16.5" hidden="false" customHeight="false" outlineLevel="0" collapsed="false">
      <c r="B70" s="47"/>
    </row>
    <row r="71" customFormat="false" ht="16.5" hidden="false" customHeight="false" outlineLevel="0" collapsed="false">
      <c r="B71" s="48"/>
    </row>
    <row r="72" customFormat="false" ht="16.5" hidden="false" customHeight="false" outlineLevel="0" collapsed="false">
      <c r="B72" s="49"/>
    </row>
    <row r="73" customFormat="false" ht="16.5" hidden="false" customHeight="false" outlineLevel="0" collapsed="false">
      <c r="B73" s="49"/>
    </row>
    <row r="74" customFormat="false" ht="16.5" hidden="false" customHeight="false" outlineLevel="0" collapsed="false">
      <c r="B74" s="39"/>
    </row>
    <row r="75" customFormat="false" ht="16.5" hidden="false" customHeight="false" outlineLevel="0" collapsed="false">
      <c r="B75" s="50"/>
    </row>
    <row r="76" customFormat="false" ht="16.5" hidden="false" customHeight="false" outlineLevel="0" collapsed="false">
      <c r="B76" s="1"/>
    </row>
    <row r="77" customFormat="false" ht="16.5" hidden="false" customHeight="false" outlineLevel="0" collapsed="false">
      <c r="B77" s="1"/>
    </row>
    <row r="78" customFormat="false" ht="16.5" hidden="false" customHeight="false" outlineLevel="0" collapsed="false">
      <c r="B78" s="51"/>
    </row>
    <row r="79" customFormat="false" ht="16.5" hidden="false" customHeight="false" outlineLevel="0" collapsed="false">
      <c r="B79" s="52"/>
    </row>
    <row r="80" customFormat="false" ht="16.5" hidden="false" customHeight="false" outlineLevel="0" collapsed="false">
      <c r="B80" s="53"/>
    </row>
    <row r="81" customFormat="false" ht="16.5" hidden="false" customHeight="false" outlineLevel="0" collapsed="false">
      <c r="B81" s="51"/>
    </row>
    <row r="82" customFormat="false" ht="16.5" hidden="false" customHeight="false" outlineLevel="0" collapsed="false">
      <c r="B82" s="54"/>
    </row>
    <row r="83" customFormat="false" ht="16.5" hidden="false" customHeight="false" outlineLevel="0" collapsed="false">
      <c r="B83" s="54"/>
    </row>
    <row r="84" customFormat="false" ht="16.5" hidden="false" customHeight="false" outlineLevel="0" collapsed="false">
      <c r="B84" s="50"/>
    </row>
    <row r="85" customFormat="false" ht="16.5" hidden="false" customHeight="false" outlineLevel="0" collapsed="false">
      <c r="B85" s="54"/>
    </row>
    <row r="86" customFormat="false" ht="16.5" hidden="false" customHeight="false" outlineLevel="0" collapsed="false">
      <c r="B86" s="54"/>
    </row>
    <row r="87" customFormat="false" ht="16.5" hidden="false" customHeight="false" outlineLevel="0" collapsed="false">
      <c r="B87" s="55"/>
    </row>
    <row r="88" customFormat="false" ht="16.5" hidden="false" customHeight="false" outlineLevel="0" collapsed="false">
      <c r="B88" s="56"/>
    </row>
    <row r="89" customFormat="false" ht="16.5" hidden="false" customHeight="false" outlineLevel="0" collapsed="false">
      <c r="B89" s="57"/>
    </row>
    <row r="90" customFormat="false" ht="16.5" hidden="false" customHeight="false" outlineLevel="0" collapsed="false">
      <c r="B90" s="57"/>
    </row>
    <row r="91" customFormat="false" ht="16.5" hidden="false" customHeight="false" outlineLevel="0" collapsed="false">
      <c r="B91" s="57"/>
    </row>
    <row r="92" customFormat="false" ht="16.5" hidden="false" customHeight="false" outlineLevel="0" collapsed="false">
      <c r="B92" s="57"/>
    </row>
    <row r="93" customFormat="false" ht="16.5" hidden="false" customHeight="false" outlineLevel="0" collapsed="false">
      <c r="B93" s="57"/>
    </row>
    <row r="94" customFormat="false" ht="16.5" hidden="false" customHeight="false" outlineLevel="0" collapsed="false">
      <c r="B94" s="57"/>
    </row>
    <row r="95" customFormat="false" ht="16.5" hidden="false" customHeight="false" outlineLevel="0" collapsed="false">
      <c r="B95" s="57"/>
    </row>
    <row r="96" customFormat="false" ht="16.5" hidden="false" customHeight="false" outlineLevel="0" collapsed="false">
      <c r="B96" s="57"/>
    </row>
    <row r="97" customFormat="false" ht="16.5" hidden="false" customHeight="false" outlineLevel="0" collapsed="false">
      <c r="B97" s="57"/>
    </row>
    <row r="98" customFormat="false" ht="16.5" hidden="false" customHeight="false" outlineLevel="0" collapsed="false">
      <c r="B98" s="57"/>
    </row>
    <row r="99" customFormat="false" ht="16.5" hidden="false" customHeight="false" outlineLevel="0" collapsed="false">
      <c r="B99" s="57"/>
    </row>
    <row r="100" customFormat="false" ht="16.5" hidden="false" customHeight="false" outlineLevel="0" collapsed="false">
      <c r="B100" s="57"/>
    </row>
    <row r="101" customFormat="false" ht="16.5" hidden="false" customHeight="false" outlineLevel="0" collapsed="false">
      <c r="B101" s="52"/>
    </row>
    <row r="102" customFormat="false" ht="16.5" hidden="false" customHeight="false" outlineLevel="0" collapsed="false">
      <c r="B102" s="47"/>
    </row>
    <row r="103" customFormat="false" ht="16.5" hidden="false" customHeight="false" outlineLevel="0" collapsed="false">
      <c r="B103" s="47"/>
    </row>
    <row r="104" customFormat="false" ht="16.5" hidden="false" customHeight="false" outlineLevel="0" collapsed="false">
      <c r="B104" s="47"/>
    </row>
    <row r="105" customFormat="false" ht="16.5" hidden="false" customHeight="false" outlineLevel="0" collapsed="false">
      <c r="B105" s="47"/>
    </row>
    <row r="106" customFormat="false" ht="16.5" hidden="false" customHeight="false" outlineLevel="0" collapsed="false">
      <c r="B106" s="47"/>
    </row>
    <row r="107" customFormat="false" ht="16.5" hidden="false" customHeight="false" outlineLevel="0" collapsed="false">
      <c r="B107" s="47"/>
    </row>
    <row r="108" customFormat="false" ht="16.5" hidden="false" customHeight="false" outlineLevel="0" collapsed="false">
      <c r="B108" s="47"/>
    </row>
    <row r="109" customFormat="false" ht="16.5" hidden="false" customHeight="false" outlineLevel="0" collapsed="false">
      <c r="B109" s="47"/>
    </row>
    <row r="110" customFormat="false" ht="16.5" hidden="false" customHeight="false" outlineLevel="0" collapsed="false">
      <c r="B110" s="47"/>
    </row>
    <row r="111" customFormat="false" ht="16.5" hidden="false" customHeight="false" outlineLevel="0" collapsed="false">
      <c r="B111" s="47"/>
    </row>
    <row r="112" customFormat="false" ht="16.5" hidden="false" customHeight="false" outlineLevel="0" collapsed="false">
      <c r="B112" s="47"/>
    </row>
    <row r="113" customFormat="false" ht="16.5" hidden="false" customHeight="false" outlineLevel="0" collapsed="false">
      <c r="B113" s="47"/>
    </row>
    <row r="114" customFormat="false" ht="16.5" hidden="false" customHeight="false" outlineLevel="0" collapsed="false">
      <c r="B114" s="47"/>
    </row>
    <row r="115" customFormat="false" ht="16.5" hidden="false" customHeight="false" outlineLevel="0" collapsed="false">
      <c r="B115" s="45"/>
    </row>
    <row r="116" customFormat="false" ht="16.5" hidden="false" customHeight="false" outlineLevel="0" collapsed="false">
      <c r="B116" s="45"/>
    </row>
  </sheetData>
  <mergeCells count="11">
    <mergeCell ref="D1:I1"/>
    <mergeCell ref="D2:I2"/>
    <mergeCell ref="D3:I3"/>
    <mergeCell ref="B4:I4"/>
    <mergeCell ref="B5:I6"/>
    <mergeCell ref="B7:I7"/>
    <mergeCell ref="A8:A9"/>
    <mergeCell ref="B8:B9"/>
    <mergeCell ref="C8:G8"/>
    <mergeCell ref="H8:H9"/>
    <mergeCell ref="I8:I9"/>
  </mergeCells>
  <printOptions headings="false" gridLines="false" gridLinesSet="true" horizontalCentered="false" verticalCentered="false"/>
  <pageMargins left="0.75" right="0.379861111111111" top="1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9.13671875" defaultRowHeight="16.5" zeroHeight="false" outlineLevelRow="0" outlineLevelCol="0"/>
  <cols>
    <col collapsed="false" customWidth="true" hidden="false" outlineLevel="0" max="1" min="1" style="383" width="66.28"/>
    <col collapsed="false" customWidth="true" hidden="false" outlineLevel="0" max="2" min="2" style="383" width="5.41"/>
    <col collapsed="false" customWidth="true" hidden="false" outlineLevel="0" max="3" min="3" style="383" width="4.99"/>
    <col collapsed="false" customWidth="true" hidden="false" outlineLevel="0" max="4" min="4" style="383" width="4.85"/>
    <col collapsed="false" customWidth="true" hidden="false" outlineLevel="0" max="5" min="5" style="383" width="5.13"/>
    <col collapsed="false" customWidth="true" hidden="false" outlineLevel="0" max="6" min="6" style="383" width="4.7"/>
    <col collapsed="false" customWidth="true" hidden="false" outlineLevel="0" max="7" min="7" style="383" width="7.14"/>
    <col collapsed="false" customWidth="true" hidden="false" outlineLevel="0" max="8" min="8" style="383" width="14.28"/>
    <col collapsed="false" customWidth="true" hidden="false" outlineLevel="0" max="9" min="9" style="384" width="16.7"/>
    <col collapsed="false" customWidth="false" hidden="false" outlineLevel="0" max="10" min="10" style="384" width="9.14"/>
    <col collapsed="false" customWidth="true" hidden="false" outlineLevel="0" max="11" min="11" style="384" width="17.85"/>
    <col collapsed="false" customWidth="false" hidden="false" outlineLevel="0" max="12" min="12" style="384" width="9.14"/>
    <col collapsed="false" customWidth="true" hidden="false" outlineLevel="0" max="13" min="13" style="384" width="17.85"/>
    <col collapsed="false" customWidth="false" hidden="false" outlineLevel="0" max="257" min="14" style="384" width="9.14"/>
  </cols>
  <sheetData>
    <row r="1" customFormat="false" ht="16.5" hidden="false" customHeight="false" outlineLevel="0" collapsed="false">
      <c r="B1" s="338"/>
      <c r="C1" s="338"/>
      <c r="D1" s="338"/>
      <c r="E1" s="338"/>
      <c r="F1" s="4" t="s">
        <v>484</v>
      </c>
      <c r="G1" s="4"/>
      <c r="H1" s="4"/>
      <c r="I1" s="4"/>
    </row>
    <row r="2" customFormat="false" ht="69" hidden="false" customHeight="true" outlineLevel="0" collapsed="false">
      <c r="A2" s="385"/>
      <c r="B2" s="3"/>
      <c r="C2" s="3"/>
      <c r="D2" s="3"/>
      <c r="E2" s="3"/>
      <c r="F2" s="360" t="s">
        <v>469</v>
      </c>
      <c r="G2" s="360"/>
      <c r="H2" s="360"/>
      <c r="I2" s="360"/>
    </row>
    <row r="3" customFormat="false" ht="16.5" hidden="false" customHeight="true" outlineLevel="0" collapsed="false">
      <c r="B3" s="338"/>
      <c r="C3" s="338"/>
      <c r="D3" s="338"/>
      <c r="E3" s="338"/>
      <c r="F3" s="159" t="s">
        <v>458</v>
      </c>
      <c r="G3" s="159"/>
      <c r="H3" s="159"/>
      <c r="I3" s="159"/>
    </row>
    <row r="4" customFormat="false" ht="32.25" hidden="false" customHeight="true" outlineLevel="0" collapsed="false">
      <c r="A4" s="386" t="s">
        <v>485</v>
      </c>
      <c r="B4" s="386"/>
      <c r="C4" s="386"/>
      <c r="D4" s="386"/>
      <c r="E4" s="386"/>
      <c r="F4" s="386"/>
      <c r="G4" s="386"/>
      <c r="H4" s="386"/>
      <c r="I4" s="387"/>
    </row>
    <row r="5" customFormat="false" ht="9" hidden="false" customHeight="true" outlineLevel="0" collapsed="false">
      <c r="A5" s="388"/>
      <c r="B5" s="388"/>
      <c r="C5" s="388"/>
      <c r="D5" s="388"/>
      <c r="E5" s="388"/>
      <c r="F5" s="388"/>
      <c r="G5" s="388"/>
      <c r="H5" s="388"/>
      <c r="I5" s="388"/>
    </row>
    <row r="6" customFormat="false" ht="29.25" hidden="false" customHeight="true" outlineLevel="0" collapsed="false">
      <c r="A6" s="389" t="s">
        <v>435</v>
      </c>
      <c r="B6" s="389" t="s">
        <v>436</v>
      </c>
      <c r="C6" s="389"/>
      <c r="D6" s="389"/>
      <c r="E6" s="389"/>
      <c r="F6" s="389"/>
      <c r="G6" s="389"/>
      <c r="H6" s="389"/>
      <c r="I6" s="389" t="s">
        <v>179</v>
      </c>
    </row>
    <row r="7" customFormat="false" ht="159" hidden="false" customHeight="true" outlineLevel="0" collapsed="false">
      <c r="A7" s="389"/>
      <c r="B7" s="390" t="s">
        <v>10</v>
      </c>
      <c r="C7" s="390" t="s">
        <v>11</v>
      </c>
      <c r="D7" s="390" t="s">
        <v>12</v>
      </c>
      <c r="E7" s="390" t="s">
        <v>13</v>
      </c>
      <c r="F7" s="390" t="s">
        <v>14</v>
      </c>
      <c r="G7" s="390" t="s">
        <v>475</v>
      </c>
      <c r="H7" s="390" t="s">
        <v>476</v>
      </c>
      <c r="I7" s="389"/>
      <c r="K7" s="391"/>
    </row>
    <row r="8" customFormat="false" ht="16.5" hidden="false" customHeight="true" outlineLevel="0" collapsed="false">
      <c r="A8" s="389" t="n">
        <v>1</v>
      </c>
      <c r="B8" s="392" t="n">
        <v>2</v>
      </c>
      <c r="C8" s="392" t="n">
        <v>3</v>
      </c>
      <c r="D8" s="392" t="n">
        <v>4</v>
      </c>
      <c r="E8" s="392" t="n">
        <v>5</v>
      </c>
      <c r="F8" s="392" t="n">
        <v>6</v>
      </c>
      <c r="G8" s="392" t="n">
        <v>7</v>
      </c>
      <c r="H8" s="392" t="n">
        <v>8</v>
      </c>
      <c r="I8" s="393" t="n">
        <v>9</v>
      </c>
    </row>
    <row r="9" customFormat="false" ht="18.75" hidden="false" customHeight="true" outlineLevel="0" collapsed="false">
      <c r="A9" s="394" t="s">
        <v>444</v>
      </c>
      <c r="B9" s="395" t="s">
        <v>22</v>
      </c>
      <c r="C9" s="395" t="s">
        <v>108</v>
      </c>
      <c r="D9" s="395" t="s">
        <v>108</v>
      </c>
      <c r="E9" s="395" t="s">
        <v>108</v>
      </c>
      <c r="F9" s="395" t="s">
        <v>108</v>
      </c>
      <c r="G9" s="395" t="s">
        <v>23</v>
      </c>
      <c r="H9" s="395" t="s">
        <v>91</v>
      </c>
      <c r="I9" s="396" t="e">
        <f aca="false">I10</f>
        <v>#REF!</v>
      </c>
    </row>
    <row r="10" customFormat="false" ht="18" hidden="false" customHeight="true" outlineLevel="0" collapsed="false">
      <c r="A10" s="397" t="s">
        <v>445</v>
      </c>
      <c r="B10" s="398" t="s">
        <v>22</v>
      </c>
      <c r="C10" s="398" t="s">
        <v>29</v>
      </c>
      <c r="D10" s="398" t="s">
        <v>108</v>
      </c>
      <c r="E10" s="398" t="s">
        <v>108</v>
      </c>
      <c r="F10" s="398" t="s">
        <v>108</v>
      </c>
      <c r="G10" s="398" t="s">
        <v>23</v>
      </c>
      <c r="H10" s="398" t="s">
        <v>91</v>
      </c>
      <c r="I10" s="399" t="e">
        <f aca="false">I12+I16</f>
        <v>#REF!</v>
      </c>
    </row>
    <row r="11" customFormat="false" ht="19.5" hidden="false" customHeight="true" outlineLevel="0" collapsed="false">
      <c r="A11" s="400" t="s">
        <v>446</v>
      </c>
      <c r="B11" s="398" t="s">
        <v>22</v>
      </c>
      <c r="C11" s="398" t="s">
        <v>29</v>
      </c>
      <c r="D11" s="398" t="s">
        <v>108</v>
      </c>
      <c r="E11" s="398" t="s">
        <v>108</v>
      </c>
      <c r="F11" s="398" t="s">
        <v>108</v>
      </c>
      <c r="G11" s="398" t="s">
        <v>23</v>
      </c>
      <c r="H11" s="398" t="s">
        <v>447</v>
      </c>
      <c r="I11" s="399" t="n">
        <f aca="false">I12</f>
        <v>-11758516</v>
      </c>
    </row>
    <row r="12" customFormat="false" ht="24.75" hidden="false" customHeight="true" outlineLevel="0" collapsed="false">
      <c r="A12" s="401" t="s">
        <v>448</v>
      </c>
      <c r="B12" s="398" t="s">
        <v>22</v>
      </c>
      <c r="C12" s="398" t="s">
        <v>29</v>
      </c>
      <c r="D12" s="398" t="s">
        <v>44</v>
      </c>
      <c r="E12" s="398" t="s">
        <v>108</v>
      </c>
      <c r="F12" s="398" t="s">
        <v>108</v>
      </c>
      <c r="G12" s="398" t="s">
        <v>23</v>
      </c>
      <c r="H12" s="398" t="s">
        <v>447</v>
      </c>
      <c r="I12" s="399" t="n">
        <f aca="false">I13</f>
        <v>-11758516</v>
      </c>
    </row>
    <row r="13" customFormat="false" ht="24.75" hidden="false" customHeight="true" outlineLevel="0" collapsed="false">
      <c r="A13" s="401" t="s">
        <v>449</v>
      </c>
      <c r="B13" s="398" t="s">
        <v>22</v>
      </c>
      <c r="C13" s="398" t="s">
        <v>29</v>
      </c>
      <c r="D13" s="398" t="s">
        <v>44</v>
      </c>
      <c r="E13" s="398" t="s">
        <v>22</v>
      </c>
      <c r="F13" s="398" t="s">
        <v>108</v>
      </c>
      <c r="G13" s="398" t="s">
        <v>23</v>
      </c>
      <c r="H13" s="398" t="s">
        <v>450</v>
      </c>
      <c r="I13" s="399" t="n">
        <f aca="false">I14</f>
        <v>-11758516</v>
      </c>
    </row>
    <row r="14" customFormat="false" ht="32.25" hidden="false" customHeight="true" outlineLevel="0" collapsed="false">
      <c r="A14" s="401" t="s">
        <v>482</v>
      </c>
      <c r="B14" s="398" t="s">
        <v>22</v>
      </c>
      <c r="C14" s="398" t="s">
        <v>29</v>
      </c>
      <c r="D14" s="398" t="s">
        <v>44</v>
      </c>
      <c r="E14" s="398" t="s">
        <v>22</v>
      </c>
      <c r="F14" s="398" t="s">
        <v>31</v>
      </c>
      <c r="G14" s="398" t="s">
        <v>23</v>
      </c>
      <c r="H14" s="398" t="s">
        <v>450</v>
      </c>
      <c r="I14" s="399" t="n">
        <v>-11758516</v>
      </c>
      <c r="K14" s="402"/>
    </row>
    <row r="15" customFormat="false" ht="18" hidden="false" customHeight="true" outlineLevel="0" collapsed="false">
      <c r="A15" s="401" t="s">
        <v>452</v>
      </c>
      <c r="B15" s="398" t="s">
        <v>22</v>
      </c>
      <c r="C15" s="398" t="s">
        <v>29</v>
      </c>
      <c r="D15" s="398" t="s">
        <v>108</v>
      </c>
      <c r="E15" s="398" t="s">
        <v>108</v>
      </c>
      <c r="F15" s="398" t="s">
        <v>108</v>
      </c>
      <c r="G15" s="398" t="s">
        <v>23</v>
      </c>
      <c r="H15" s="398" t="s">
        <v>350</v>
      </c>
      <c r="I15" s="399" t="e">
        <f aca="false">I16</f>
        <v>#REF!</v>
      </c>
    </row>
    <row r="16" customFormat="false" ht="19.5" hidden="false" customHeight="true" outlineLevel="0" collapsed="false">
      <c r="A16" s="401" t="s">
        <v>453</v>
      </c>
      <c r="B16" s="398" t="s">
        <v>22</v>
      </c>
      <c r="C16" s="398" t="s">
        <v>29</v>
      </c>
      <c r="D16" s="398" t="s">
        <v>44</v>
      </c>
      <c r="E16" s="398" t="s">
        <v>108</v>
      </c>
      <c r="F16" s="398" t="s">
        <v>108</v>
      </c>
      <c r="G16" s="398" t="s">
        <v>23</v>
      </c>
      <c r="H16" s="398" t="s">
        <v>350</v>
      </c>
      <c r="I16" s="399" t="e">
        <f aca="false">I17</f>
        <v>#REF!</v>
      </c>
    </row>
    <row r="17" customFormat="false" ht="19.5" hidden="false" customHeight="true" outlineLevel="0" collapsed="false">
      <c r="A17" s="401" t="s">
        <v>454</v>
      </c>
      <c r="B17" s="398" t="s">
        <v>22</v>
      </c>
      <c r="C17" s="398" t="s">
        <v>29</v>
      </c>
      <c r="D17" s="398" t="s">
        <v>44</v>
      </c>
      <c r="E17" s="398" t="s">
        <v>22</v>
      </c>
      <c r="F17" s="398" t="s">
        <v>108</v>
      </c>
      <c r="G17" s="398" t="s">
        <v>23</v>
      </c>
      <c r="H17" s="398" t="s">
        <v>351</v>
      </c>
      <c r="I17" s="399" t="e">
        <f aca="false">I18</f>
        <v>#REF!</v>
      </c>
    </row>
    <row r="18" customFormat="false" ht="35.25" hidden="false" customHeight="true" outlineLevel="0" collapsed="false">
      <c r="A18" s="401" t="s">
        <v>483</v>
      </c>
      <c r="B18" s="398" t="s">
        <v>22</v>
      </c>
      <c r="C18" s="398" t="s">
        <v>29</v>
      </c>
      <c r="D18" s="398" t="s">
        <v>44</v>
      </c>
      <c r="E18" s="398" t="s">
        <v>22</v>
      </c>
      <c r="F18" s="398" t="s">
        <v>31</v>
      </c>
      <c r="G18" s="398" t="s">
        <v>23</v>
      </c>
      <c r="H18" s="398" t="s">
        <v>351</v>
      </c>
      <c r="I18" s="399" t="e">
        <f aca="false">#REF!</f>
        <v>#REF!</v>
      </c>
      <c r="K18" s="402"/>
      <c r="M18" s="403"/>
    </row>
    <row r="19" customFormat="false" ht="19.5" hidden="false" customHeight="true" outlineLevel="0" collapsed="false">
      <c r="A19" s="401" t="s">
        <v>455</v>
      </c>
      <c r="B19" s="398"/>
      <c r="C19" s="398"/>
      <c r="D19" s="398"/>
      <c r="E19" s="398"/>
      <c r="F19" s="404" t="s">
        <v>29</v>
      </c>
      <c r="G19" s="398"/>
      <c r="H19" s="398"/>
      <c r="I19" s="399" t="e">
        <f aca="false">I9</f>
        <v>#REF!</v>
      </c>
    </row>
    <row r="20" s="406" customFormat="true" ht="21.75" hidden="false" customHeight="true" outlineLevel="0" collapsed="false">
      <c r="A20" s="405"/>
      <c r="B20" s="405"/>
      <c r="C20" s="405"/>
      <c r="D20" s="405"/>
      <c r="E20" s="405"/>
      <c r="F20" s="405"/>
      <c r="G20" s="405"/>
      <c r="H20" s="405"/>
      <c r="I20" s="405"/>
    </row>
    <row r="21" s="407" customFormat="true" ht="18" hidden="false" customHeight="true" outlineLevel="0" collapsed="false">
      <c r="A21" s="383"/>
      <c r="B21" s="383"/>
      <c r="C21" s="383"/>
      <c r="D21" s="383"/>
      <c r="E21" s="383"/>
      <c r="F21" s="383"/>
      <c r="G21" s="383"/>
      <c r="H21" s="383"/>
      <c r="I21" s="383"/>
    </row>
    <row r="22" s="407" customFormat="true" ht="19.5" hidden="false" customHeight="true" outlineLevel="0" collapsed="false">
      <c r="A22" s="408"/>
      <c r="B22" s="383"/>
      <c r="C22" s="383"/>
      <c r="D22" s="383"/>
      <c r="E22" s="383"/>
      <c r="F22" s="383"/>
      <c r="G22" s="383"/>
      <c r="H22" s="383"/>
      <c r="I22" s="383"/>
    </row>
    <row r="23" s="406" customFormat="true" ht="16.5" hidden="false" customHeight="false" outlineLevel="0" collapsed="false">
      <c r="A23" s="408"/>
      <c r="B23" s="383"/>
      <c r="C23" s="383"/>
      <c r="D23" s="383"/>
      <c r="E23" s="383"/>
      <c r="F23" s="383"/>
      <c r="G23" s="383"/>
      <c r="H23" s="383"/>
      <c r="I23" s="383"/>
    </row>
    <row r="24" s="406" customFormat="true" ht="16.5" hidden="false" customHeight="false" outlineLevel="0" collapsed="false">
      <c r="A24" s="408"/>
      <c r="B24" s="383"/>
      <c r="C24" s="383"/>
      <c r="D24" s="383"/>
      <c r="E24" s="383"/>
      <c r="F24" s="383"/>
      <c r="G24" s="383"/>
      <c r="H24" s="383"/>
      <c r="I24" s="383"/>
    </row>
    <row r="25" s="406" customFormat="true" ht="16.5" hidden="false" customHeight="false" outlineLevel="0" collapsed="false">
      <c r="A25" s="408"/>
      <c r="B25" s="383"/>
      <c r="C25" s="383"/>
      <c r="D25" s="383"/>
      <c r="E25" s="383"/>
      <c r="F25" s="383"/>
      <c r="G25" s="383"/>
      <c r="H25" s="383"/>
      <c r="I25" s="383"/>
    </row>
    <row r="26" s="406" customFormat="true" ht="16.5" hidden="false" customHeight="false" outlineLevel="0" collapsed="false">
      <c r="A26" s="383"/>
      <c r="B26" s="383"/>
      <c r="C26" s="383"/>
      <c r="D26" s="383"/>
      <c r="E26" s="383"/>
      <c r="F26" s="383"/>
      <c r="G26" s="383"/>
      <c r="H26" s="383"/>
    </row>
    <row r="27" s="406" customFormat="true" ht="16.5" hidden="false" customHeight="false" outlineLevel="0" collapsed="false">
      <c r="A27" s="383"/>
      <c r="B27" s="383"/>
      <c r="C27" s="383"/>
      <c r="D27" s="383"/>
      <c r="E27" s="383"/>
      <c r="F27" s="383"/>
      <c r="G27" s="383"/>
      <c r="H27" s="383"/>
    </row>
    <row r="28" s="406" customFormat="true" ht="37.5" hidden="false" customHeight="true" outlineLevel="0" collapsed="false">
      <c r="A28" s="383"/>
      <c r="B28" s="383"/>
      <c r="C28" s="383"/>
      <c r="D28" s="383"/>
      <c r="E28" s="383"/>
      <c r="F28" s="383"/>
      <c r="G28" s="383"/>
      <c r="H28" s="383"/>
    </row>
    <row r="29" s="406" customFormat="true" ht="16.5" hidden="false" customHeight="false" outlineLevel="0" collapsed="false">
      <c r="A29" s="383"/>
      <c r="B29" s="383"/>
      <c r="C29" s="383"/>
      <c r="D29" s="383"/>
      <c r="E29" s="383"/>
      <c r="F29" s="383"/>
      <c r="G29" s="383"/>
      <c r="H29" s="383"/>
    </row>
    <row r="30" s="383" customFormat="true" ht="16.5" hidden="false" customHeight="false" outlineLevel="0" collapsed="false"/>
  </sheetData>
  <mergeCells count="7">
    <mergeCell ref="F1:I1"/>
    <mergeCell ref="F2:I2"/>
    <mergeCell ref="F3:I3"/>
    <mergeCell ref="A4:H4"/>
    <mergeCell ref="A6:A7"/>
    <mergeCell ref="B6:H6"/>
    <mergeCell ref="I6:I7"/>
  </mergeCells>
  <printOptions headings="false" gridLines="false" gridLinesSet="true" horizontalCentered="false" verticalCentered="false"/>
  <pageMargins left="1.09027777777778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12" activeCellId="0" sqref="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54.99"/>
    <col collapsed="false" customWidth="true" hidden="false" outlineLevel="0" max="3" min="2" style="58" width="4.85"/>
    <col collapsed="false" customWidth="true" hidden="false" outlineLevel="0" max="5" min="4" style="58" width="4.99"/>
    <col collapsed="false" customWidth="true" hidden="false" outlineLevel="0" max="6" min="6" style="58" width="4.85"/>
    <col collapsed="false" customWidth="true" hidden="false" outlineLevel="0" max="7" min="7" style="58" width="8.14"/>
    <col collapsed="false" customWidth="true" hidden="false" outlineLevel="0" max="8" min="8" style="58" width="11.56"/>
    <col collapsed="false" customWidth="true" hidden="false" outlineLevel="0" max="9" min="9" style="58" width="18.14"/>
    <col collapsed="false" customWidth="true" hidden="false" outlineLevel="0" max="10" min="10" style="58" width="20.13"/>
    <col collapsed="false" customWidth="true" hidden="false" outlineLevel="0" max="11" min="11" style="58" width="17.99"/>
    <col collapsed="false" customWidth="false" hidden="false" outlineLevel="0" max="13" min="12" style="58" width="9.14"/>
    <col collapsed="false" customWidth="true" hidden="false" outlineLevel="0" max="16" min="14" style="58" width="13.14"/>
    <col collapsed="false" customWidth="false" hidden="false" outlineLevel="0" max="257" min="17" style="58" width="9.14"/>
  </cols>
  <sheetData>
    <row r="1" customFormat="false" ht="15.75" hidden="false" customHeight="true" outlineLevel="0" collapsed="false">
      <c r="I1" s="59" t="s">
        <v>92</v>
      </c>
      <c r="J1" s="59"/>
      <c r="K1" s="59"/>
    </row>
    <row r="2" customFormat="false" ht="60.75" hidden="false" customHeight="true" outlineLevel="0" collapsed="false">
      <c r="I2" s="59"/>
      <c r="J2" s="59"/>
      <c r="K2" s="59"/>
    </row>
    <row r="3" customFormat="false" ht="129" hidden="false" customHeight="true" outlineLevel="0" collapsed="false">
      <c r="D3" s="60"/>
      <c r="E3" s="61"/>
      <c r="F3" s="61"/>
      <c r="G3" s="62"/>
      <c r="H3" s="62"/>
      <c r="I3" s="63" t="s">
        <v>93</v>
      </c>
      <c r="J3" s="63"/>
      <c r="K3" s="63"/>
    </row>
    <row r="4" customFormat="false" ht="57.75" hidden="false" customHeight="true" outlineLevel="0" collapsed="false">
      <c r="A4" s="64" t="s">
        <v>94</v>
      </c>
      <c r="B4" s="64"/>
      <c r="C4" s="64"/>
      <c r="D4" s="64"/>
      <c r="E4" s="64"/>
      <c r="F4" s="64"/>
      <c r="G4" s="64"/>
      <c r="H4" s="64"/>
      <c r="I4" s="64"/>
      <c r="J4" s="64"/>
      <c r="K4" s="64"/>
    </row>
    <row r="5" customFormat="false" ht="21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</row>
    <row r="6" customFormat="false" ht="36.75" hidden="false" customHeight="true" outlineLevel="0" collapsed="false">
      <c r="A6" s="66" t="s">
        <v>95</v>
      </c>
      <c r="B6" s="67" t="s">
        <v>96</v>
      </c>
      <c r="C6" s="67"/>
      <c r="D6" s="67"/>
      <c r="E6" s="67"/>
      <c r="F6" s="67"/>
      <c r="G6" s="67"/>
      <c r="H6" s="67"/>
      <c r="I6" s="68" t="s">
        <v>97</v>
      </c>
      <c r="J6" s="68"/>
      <c r="K6" s="68"/>
    </row>
    <row r="7" customFormat="false" ht="33" hidden="true" customHeight="true" outlineLevel="0" collapsed="false">
      <c r="A7" s="66"/>
      <c r="B7" s="69" t="s">
        <v>96</v>
      </c>
      <c r="C7" s="69"/>
      <c r="D7" s="69"/>
      <c r="E7" s="69"/>
      <c r="F7" s="69"/>
      <c r="G7" s="69"/>
      <c r="H7" s="70"/>
      <c r="I7" s="67" t="n">
        <v>2025</v>
      </c>
      <c r="J7" s="67" t="n">
        <v>2026</v>
      </c>
      <c r="K7" s="66" t="n">
        <v>2027</v>
      </c>
    </row>
    <row r="8" customFormat="false" ht="58.5" hidden="false" customHeight="true" outlineLevel="0" collapsed="false">
      <c r="A8" s="66"/>
      <c r="B8" s="71" t="s">
        <v>98</v>
      </c>
      <c r="C8" s="71"/>
      <c r="D8" s="71"/>
      <c r="E8" s="71"/>
      <c r="F8" s="71"/>
      <c r="G8" s="72" t="s">
        <v>99</v>
      </c>
      <c r="H8" s="72"/>
      <c r="I8" s="67"/>
      <c r="J8" s="67"/>
      <c r="K8" s="66"/>
    </row>
    <row r="9" customFormat="false" ht="132.75" hidden="false" customHeight="true" outlineLevel="0" collapsed="false">
      <c r="A9" s="66"/>
      <c r="B9" s="73" t="s">
        <v>100</v>
      </c>
      <c r="C9" s="74" t="s">
        <v>101</v>
      </c>
      <c r="D9" s="74" t="s">
        <v>102</v>
      </c>
      <c r="E9" s="74" t="s">
        <v>103</v>
      </c>
      <c r="F9" s="75" t="s">
        <v>104</v>
      </c>
      <c r="G9" s="76" t="s">
        <v>105</v>
      </c>
      <c r="H9" s="73" t="s">
        <v>106</v>
      </c>
      <c r="I9" s="67"/>
      <c r="J9" s="67"/>
      <c r="K9" s="66"/>
    </row>
    <row r="10" customFormat="false" ht="22.5" hidden="false" customHeight="true" outlineLevel="0" collapsed="false">
      <c r="A10" s="77" t="s">
        <v>15</v>
      </c>
      <c r="B10" s="78" t="n">
        <v>2</v>
      </c>
      <c r="C10" s="78" t="n">
        <v>3</v>
      </c>
      <c r="D10" s="78" t="n">
        <v>4</v>
      </c>
      <c r="E10" s="78" t="n">
        <v>5</v>
      </c>
      <c r="F10" s="78" t="n">
        <v>6</v>
      </c>
      <c r="G10" s="78" t="n">
        <v>7</v>
      </c>
      <c r="H10" s="78" t="n">
        <v>8</v>
      </c>
      <c r="I10" s="78" t="n">
        <v>9</v>
      </c>
      <c r="J10" s="78" t="n">
        <v>10</v>
      </c>
      <c r="K10" s="79" t="n">
        <v>11</v>
      </c>
    </row>
    <row r="11" customFormat="false" ht="18.75" hidden="false" customHeight="true" outlineLevel="0" collapsed="false">
      <c r="A11" s="80" t="s">
        <v>107</v>
      </c>
      <c r="B11" s="81" t="n">
        <v>1</v>
      </c>
      <c r="C11" s="82" t="s">
        <v>108</v>
      </c>
      <c r="D11" s="82" t="s">
        <v>108</v>
      </c>
      <c r="E11" s="82" t="s">
        <v>91</v>
      </c>
      <c r="F11" s="82" t="s">
        <v>108</v>
      </c>
      <c r="G11" s="82" t="s">
        <v>23</v>
      </c>
      <c r="H11" s="82" t="s">
        <v>91</v>
      </c>
      <c r="I11" s="83" t="n">
        <f aca="false">I12+I17+I26+I34+I37+I41+I52+I48</f>
        <v>5168494.52</v>
      </c>
      <c r="J11" s="83" t="n">
        <f aca="false">J12+J17+J26+J34+J37+J41+J52</f>
        <v>4670660.31</v>
      </c>
      <c r="K11" s="83" t="n">
        <f aca="false">K12+K17+K26+K34+K37+K41+K52</f>
        <v>5173969.08</v>
      </c>
      <c r="N11" s="84"/>
      <c r="O11" s="84"/>
      <c r="P11" s="84"/>
    </row>
    <row r="12" customFormat="false" ht="18.75" hidden="false" customHeight="false" outlineLevel="0" collapsed="false">
      <c r="A12" s="80" t="s">
        <v>109</v>
      </c>
      <c r="B12" s="81" t="n">
        <v>1</v>
      </c>
      <c r="C12" s="82" t="s">
        <v>22</v>
      </c>
      <c r="D12" s="82" t="s">
        <v>108</v>
      </c>
      <c r="E12" s="82" t="s">
        <v>91</v>
      </c>
      <c r="F12" s="82" t="s">
        <v>108</v>
      </c>
      <c r="G12" s="82" t="s">
        <v>23</v>
      </c>
      <c r="H12" s="82" t="s">
        <v>91</v>
      </c>
      <c r="I12" s="83" t="n">
        <f aca="false">I13</f>
        <v>421112</v>
      </c>
      <c r="J12" s="83" t="n">
        <f aca="false">J13</f>
        <v>446380</v>
      </c>
      <c r="K12" s="83" t="n">
        <f aca="false">K13</f>
        <v>470484</v>
      </c>
    </row>
    <row r="13" customFormat="false" ht="18.75" hidden="false" customHeight="false" outlineLevel="0" collapsed="false">
      <c r="A13" s="80" t="s">
        <v>110</v>
      </c>
      <c r="B13" s="81" t="n">
        <v>1</v>
      </c>
      <c r="C13" s="82" t="s">
        <v>22</v>
      </c>
      <c r="D13" s="82" t="s">
        <v>44</v>
      </c>
      <c r="E13" s="82" t="s">
        <v>91</v>
      </c>
      <c r="F13" s="82" t="s">
        <v>22</v>
      </c>
      <c r="G13" s="82" t="s">
        <v>23</v>
      </c>
      <c r="H13" s="82" t="s">
        <v>111</v>
      </c>
      <c r="I13" s="83" t="n">
        <f aca="false">I16+I15+I14</f>
        <v>421112</v>
      </c>
      <c r="J13" s="83" t="n">
        <f aca="false">J14+J15+J16</f>
        <v>446380</v>
      </c>
      <c r="K13" s="83" t="n">
        <f aca="false">K14+K15+K16</f>
        <v>470484</v>
      </c>
    </row>
    <row r="14" customFormat="false" ht="387.75" hidden="false" customHeight="true" outlineLevel="0" collapsed="false">
      <c r="A14" s="85" t="s">
        <v>112</v>
      </c>
      <c r="B14" s="81" t="n">
        <v>1</v>
      </c>
      <c r="C14" s="82" t="s">
        <v>22</v>
      </c>
      <c r="D14" s="82" t="s">
        <v>44</v>
      </c>
      <c r="E14" s="82" t="s">
        <v>113</v>
      </c>
      <c r="F14" s="82" t="s">
        <v>22</v>
      </c>
      <c r="G14" s="82" t="s">
        <v>23</v>
      </c>
      <c r="H14" s="82" t="s">
        <v>111</v>
      </c>
      <c r="I14" s="83" t="n">
        <v>407393</v>
      </c>
      <c r="J14" s="83" t="n">
        <v>431837</v>
      </c>
      <c r="K14" s="83" t="n">
        <v>455156</v>
      </c>
      <c r="L14" s="58" t="s">
        <v>114</v>
      </c>
    </row>
    <row r="15" customFormat="false" ht="276" hidden="false" customHeight="true" outlineLevel="0" collapsed="false">
      <c r="A15" s="86" t="s">
        <v>115</v>
      </c>
      <c r="B15" s="81" t="n">
        <v>1</v>
      </c>
      <c r="C15" s="82" t="s">
        <v>22</v>
      </c>
      <c r="D15" s="82" t="s">
        <v>44</v>
      </c>
      <c r="E15" s="82" t="s">
        <v>21</v>
      </c>
      <c r="F15" s="82" t="s">
        <v>22</v>
      </c>
      <c r="G15" s="82" t="s">
        <v>23</v>
      </c>
      <c r="H15" s="82" t="s">
        <v>111</v>
      </c>
      <c r="I15" s="87" t="n">
        <v>32</v>
      </c>
      <c r="J15" s="83" t="n">
        <v>34</v>
      </c>
      <c r="K15" s="83" t="n">
        <v>36</v>
      </c>
    </row>
    <row r="16" customFormat="false" ht="259.5" hidden="false" customHeight="true" outlineLevel="0" collapsed="false">
      <c r="A16" s="85" t="s">
        <v>116</v>
      </c>
      <c r="B16" s="88" t="n">
        <v>1</v>
      </c>
      <c r="C16" s="89" t="s">
        <v>22</v>
      </c>
      <c r="D16" s="89" t="s">
        <v>44</v>
      </c>
      <c r="E16" s="89" t="s">
        <v>117</v>
      </c>
      <c r="F16" s="89" t="s">
        <v>22</v>
      </c>
      <c r="G16" s="89" t="s">
        <v>23</v>
      </c>
      <c r="H16" s="89" t="s">
        <v>111</v>
      </c>
      <c r="I16" s="83" t="n">
        <v>13687</v>
      </c>
      <c r="J16" s="83" t="n">
        <v>14509</v>
      </c>
      <c r="K16" s="83" t="n">
        <v>15292</v>
      </c>
    </row>
    <row r="17" customFormat="false" ht="60.75" hidden="false" customHeight="true" outlineLevel="0" collapsed="false">
      <c r="A17" s="90" t="s">
        <v>118</v>
      </c>
      <c r="B17" s="91" t="n">
        <v>1</v>
      </c>
      <c r="C17" s="92" t="s">
        <v>81</v>
      </c>
      <c r="D17" s="92" t="s">
        <v>108</v>
      </c>
      <c r="E17" s="92" t="s">
        <v>91</v>
      </c>
      <c r="F17" s="92" t="s">
        <v>108</v>
      </c>
      <c r="G17" s="92" t="s">
        <v>23</v>
      </c>
      <c r="H17" s="92" t="s">
        <v>91</v>
      </c>
      <c r="I17" s="93" t="n">
        <f aca="false">I19+I21+I23+I25</f>
        <v>1782425</v>
      </c>
      <c r="J17" s="93" t="n">
        <f aca="false">J19+J21+J23+J25</f>
        <v>1725249</v>
      </c>
      <c r="K17" s="93" t="n">
        <f aca="false">K19+K21+K23+K25</f>
        <v>2204252</v>
      </c>
    </row>
    <row r="18" customFormat="false" ht="124.5" hidden="false" customHeight="true" outlineLevel="0" collapsed="false">
      <c r="A18" s="94" t="s">
        <v>119</v>
      </c>
      <c r="B18" s="95" t="n">
        <v>1</v>
      </c>
      <c r="C18" s="96" t="s">
        <v>81</v>
      </c>
      <c r="D18" s="96" t="s">
        <v>44</v>
      </c>
      <c r="E18" s="96" t="s">
        <v>120</v>
      </c>
      <c r="F18" s="96" t="s">
        <v>22</v>
      </c>
      <c r="G18" s="96" t="s">
        <v>23</v>
      </c>
      <c r="H18" s="96" t="s">
        <v>111</v>
      </c>
      <c r="I18" s="97" t="n">
        <f aca="false">I19</f>
        <v>932238</v>
      </c>
      <c r="J18" s="97" t="n">
        <f aca="false">J19</f>
        <v>903222</v>
      </c>
      <c r="K18" s="97" t="n">
        <f aca="false">K19</f>
        <v>1152254</v>
      </c>
    </row>
    <row r="19" customFormat="false" ht="195" hidden="false" customHeight="true" outlineLevel="0" collapsed="false">
      <c r="A19" s="94" t="s">
        <v>121</v>
      </c>
      <c r="B19" s="95" t="n">
        <v>1</v>
      </c>
      <c r="C19" s="96" t="s">
        <v>81</v>
      </c>
      <c r="D19" s="96" t="s">
        <v>44</v>
      </c>
      <c r="E19" s="96" t="s">
        <v>122</v>
      </c>
      <c r="F19" s="96" t="s">
        <v>22</v>
      </c>
      <c r="G19" s="96" t="s">
        <v>23</v>
      </c>
      <c r="H19" s="96" t="s">
        <v>111</v>
      </c>
      <c r="I19" s="98" t="n">
        <v>932238</v>
      </c>
      <c r="J19" s="98" t="n">
        <v>903222</v>
      </c>
      <c r="K19" s="98" t="n">
        <v>1152254</v>
      </c>
    </row>
    <row r="20" customFormat="false" ht="144" hidden="false" customHeight="true" outlineLevel="0" collapsed="false">
      <c r="A20" s="94" t="s">
        <v>123</v>
      </c>
      <c r="B20" s="95" t="n">
        <v>1</v>
      </c>
      <c r="C20" s="96" t="s">
        <v>81</v>
      </c>
      <c r="D20" s="96" t="s">
        <v>44</v>
      </c>
      <c r="E20" s="96" t="s">
        <v>124</v>
      </c>
      <c r="F20" s="96" t="s">
        <v>22</v>
      </c>
      <c r="G20" s="96" t="s">
        <v>23</v>
      </c>
      <c r="H20" s="96" t="s">
        <v>111</v>
      </c>
      <c r="I20" s="98" t="n">
        <f aca="false">I21</f>
        <v>4201</v>
      </c>
      <c r="J20" s="98" t="n">
        <f aca="false">J21</f>
        <v>4188</v>
      </c>
      <c r="K20" s="98" t="n">
        <f aca="false">K21</f>
        <v>5340</v>
      </c>
    </row>
    <row r="21" customFormat="false" ht="225" hidden="false" customHeight="false" outlineLevel="0" collapsed="false">
      <c r="A21" s="94" t="s">
        <v>125</v>
      </c>
      <c r="B21" s="95" t="n">
        <v>1</v>
      </c>
      <c r="C21" s="96" t="s">
        <v>81</v>
      </c>
      <c r="D21" s="96" t="s">
        <v>44</v>
      </c>
      <c r="E21" s="96" t="s">
        <v>126</v>
      </c>
      <c r="F21" s="96" t="s">
        <v>22</v>
      </c>
      <c r="G21" s="96" t="s">
        <v>23</v>
      </c>
      <c r="H21" s="96" t="s">
        <v>111</v>
      </c>
      <c r="I21" s="98" t="n">
        <v>4201</v>
      </c>
      <c r="J21" s="98" t="n">
        <v>4188</v>
      </c>
      <c r="K21" s="98" t="n">
        <v>5340</v>
      </c>
    </row>
    <row r="22" customFormat="false" ht="131.25" hidden="false" customHeight="false" outlineLevel="0" collapsed="false">
      <c r="A22" s="94" t="s">
        <v>127</v>
      </c>
      <c r="B22" s="95" t="n">
        <v>1</v>
      </c>
      <c r="C22" s="96" t="s">
        <v>81</v>
      </c>
      <c r="D22" s="96" t="s">
        <v>44</v>
      </c>
      <c r="E22" s="96" t="s">
        <v>128</v>
      </c>
      <c r="F22" s="96" t="s">
        <v>22</v>
      </c>
      <c r="G22" s="96" t="s">
        <v>23</v>
      </c>
      <c r="H22" s="96" t="s">
        <v>111</v>
      </c>
      <c r="I22" s="98" t="n">
        <f aca="false">I23</f>
        <v>941471</v>
      </c>
      <c r="J22" s="98" t="n">
        <f aca="false">J23</f>
        <v>907683</v>
      </c>
      <c r="K22" s="98" t="n">
        <f aca="false">K23</f>
        <v>1157003</v>
      </c>
    </row>
    <row r="23" customFormat="false" ht="195.75" hidden="false" customHeight="true" outlineLevel="0" collapsed="false">
      <c r="A23" s="94" t="s">
        <v>129</v>
      </c>
      <c r="B23" s="95" t="n">
        <v>1</v>
      </c>
      <c r="C23" s="96" t="s">
        <v>81</v>
      </c>
      <c r="D23" s="96" t="s">
        <v>44</v>
      </c>
      <c r="E23" s="96" t="s">
        <v>130</v>
      </c>
      <c r="F23" s="96" t="s">
        <v>22</v>
      </c>
      <c r="G23" s="96" t="s">
        <v>23</v>
      </c>
      <c r="H23" s="96" t="s">
        <v>111</v>
      </c>
      <c r="I23" s="98" t="n">
        <v>941471</v>
      </c>
      <c r="J23" s="98" t="n">
        <v>907683</v>
      </c>
      <c r="K23" s="98" t="n">
        <v>1157003</v>
      </c>
    </row>
    <row r="24" customFormat="false" ht="118.5" hidden="false" customHeight="true" outlineLevel="0" collapsed="false">
      <c r="A24" s="94" t="s">
        <v>131</v>
      </c>
      <c r="B24" s="95" t="n">
        <v>1</v>
      </c>
      <c r="C24" s="96" t="s">
        <v>81</v>
      </c>
      <c r="D24" s="96" t="s">
        <v>44</v>
      </c>
      <c r="E24" s="96" t="s">
        <v>132</v>
      </c>
      <c r="F24" s="96" t="s">
        <v>22</v>
      </c>
      <c r="G24" s="96" t="s">
        <v>23</v>
      </c>
      <c r="H24" s="96" t="s">
        <v>111</v>
      </c>
      <c r="I24" s="98" t="n">
        <f aca="false">I25</f>
        <v>-95485</v>
      </c>
      <c r="J24" s="98" t="n">
        <f aca="false">J25</f>
        <v>-89844</v>
      </c>
      <c r="K24" s="98" t="n">
        <f aca="false">K25</f>
        <v>-110345</v>
      </c>
    </row>
    <row r="25" customFormat="false" ht="191.25" hidden="false" customHeight="true" outlineLevel="0" collapsed="false">
      <c r="A25" s="94" t="s">
        <v>133</v>
      </c>
      <c r="B25" s="95" t="n">
        <v>1</v>
      </c>
      <c r="C25" s="96" t="s">
        <v>81</v>
      </c>
      <c r="D25" s="96" t="s">
        <v>44</v>
      </c>
      <c r="E25" s="96" t="s">
        <v>134</v>
      </c>
      <c r="F25" s="96" t="s">
        <v>22</v>
      </c>
      <c r="G25" s="96" t="s">
        <v>23</v>
      </c>
      <c r="H25" s="96" t="s">
        <v>111</v>
      </c>
      <c r="I25" s="98" t="n">
        <v>-95485</v>
      </c>
      <c r="J25" s="98" t="n">
        <v>-89844</v>
      </c>
      <c r="K25" s="98" t="n">
        <v>-110345</v>
      </c>
    </row>
    <row r="26" customFormat="false" ht="18.75" hidden="false" customHeight="false" outlineLevel="0" collapsed="false">
      <c r="A26" s="99" t="s">
        <v>135</v>
      </c>
      <c r="B26" s="81" t="n">
        <v>1</v>
      </c>
      <c r="C26" s="82" t="s">
        <v>52</v>
      </c>
      <c r="D26" s="82" t="s">
        <v>108</v>
      </c>
      <c r="E26" s="82" t="s">
        <v>91</v>
      </c>
      <c r="F26" s="82" t="s">
        <v>108</v>
      </c>
      <c r="G26" s="82" t="s">
        <v>23</v>
      </c>
      <c r="H26" s="82" t="s">
        <v>91</v>
      </c>
      <c r="I26" s="83" t="n">
        <f aca="false">I27+I29</f>
        <v>2060000</v>
      </c>
      <c r="J26" s="83" t="n">
        <f aca="false">J27+J29</f>
        <v>2060000</v>
      </c>
      <c r="K26" s="83" t="n">
        <f aca="false">K27+K29</f>
        <v>2060000</v>
      </c>
    </row>
    <row r="27" customFormat="false" ht="18.75" hidden="false" customHeight="false" outlineLevel="0" collapsed="false">
      <c r="A27" s="99" t="s">
        <v>136</v>
      </c>
      <c r="B27" s="81" t="n">
        <v>1</v>
      </c>
      <c r="C27" s="82" t="s">
        <v>52</v>
      </c>
      <c r="D27" s="82" t="s">
        <v>22</v>
      </c>
      <c r="E27" s="82" t="s">
        <v>91</v>
      </c>
      <c r="F27" s="82" t="s">
        <v>108</v>
      </c>
      <c r="G27" s="82" t="s">
        <v>23</v>
      </c>
      <c r="H27" s="82" t="s">
        <v>111</v>
      </c>
      <c r="I27" s="83" t="n">
        <f aca="false">I28</f>
        <v>288000</v>
      </c>
      <c r="J27" s="83" t="n">
        <f aca="false">J28</f>
        <v>288000</v>
      </c>
      <c r="K27" s="83" t="n">
        <f aca="false">K28</f>
        <v>288000</v>
      </c>
    </row>
    <row r="28" customFormat="false" ht="83.25" hidden="false" customHeight="true" outlineLevel="0" collapsed="false">
      <c r="A28" s="100" t="s">
        <v>137</v>
      </c>
      <c r="B28" s="101" t="n">
        <v>1</v>
      </c>
      <c r="C28" s="102" t="s">
        <v>52</v>
      </c>
      <c r="D28" s="102" t="s">
        <v>22</v>
      </c>
      <c r="E28" s="102" t="s">
        <v>117</v>
      </c>
      <c r="F28" s="102" t="s">
        <v>31</v>
      </c>
      <c r="G28" s="102" t="s">
        <v>23</v>
      </c>
      <c r="H28" s="102" t="s">
        <v>111</v>
      </c>
      <c r="I28" s="103" t="n">
        <v>288000</v>
      </c>
      <c r="J28" s="103" t="n">
        <v>288000</v>
      </c>
      <c r="K28" s="103" t="n">
        <v>288000</v>
      </c>
    </row>
    <row r="29" customFormat="false" ht="18.75" hidden="false" customHeight="false" outlineLevel="0" collapsed="false">
      <c r="A29" s="104" t="s">
        <v>138</v>
      </c>
      <c r="B29" s="105" t="n">
        <v>1</v>
      </c>
      <c r="C29" s="89" t="s">
        <v>52</v>
      </c>
      <c r="D29" s="89" t="s">
        <v>52</v>
      </c>
      <c r="E29" s="89" t="s">
        <v>91</v>
      </c>
      <c r="F29" s="89" t="s">
        <v>108</v>
      </c>
      <c r="G29" s="89" t="s">
        <v>23</v>
      </c>
      <c r="H29" s="89" t="s">
        <v>111</v>
      </c>
      <c r="I29" s="83" t="n">
        <f aca="false">I30+I32</f>
        <v>1772000</v>
      </c>
      <c r="J29" s="83" t="n">
        <f aca="false">J30+J33</f>
        <v>1772000</v>
      </c>
      <c r="K29" s="83" t="n">
        <f aca="false">K31+K33</f>
        <v>1772000</v>
      </c>
    </row>
    <row r="30" customFormat="false" ht="27.75" hidden="false" customHeight="true" outlineLevel="0" collapsed="false">
      <c r="A30" s="104" t="s">
        <v>139</v>
      </c>
      <c r="B30" s="105" t="n">
        <v>1</v>
      </c>
      <c r="C30" s="89" t="s">
        <v>52</v>
      </c>
      <c r="D30" s="89" t="s">
        <v>52</v>
      </c>
      <c r="E30" s="89" t="s">
        <v>117</v>
      </c>
      <c r="F30" s="89" t="s">
        <v>108</v>
      </c>
      <c r="G30" s="89" t="s">
        <v>23</v>
      </c>
      <c r="H30" s="89" t="s">
        <v>111</v>
      </c>
      <c r="I30" s="83" t="n">
        <f aca="false">I31</f>
        <v>830000</v>
      </c>
      <c r="J30" s="83" t="n">
        <f aca="false">J31</f>
        <v>830000</v>
      </c>
      <c r="K30" s="83" t="n">
        <f aca="false">K31</f>
        <v>830000</v>
      </c>
    </row>
    <row r="31" customFormat="false" ht="64.5" hidden="false" customHeight="true" outlineLevel="0" collapsed="false">
      <c r="A31" s="104" t="s">
        <v>140</v>
      </c>
      <c r="B31" s="105" t="n">
        <v>1</v>
      </c>
      <c r="C31" s="89" t="s">
        <v>52</v>
      </c>
      <c r="D31" s="89" t="s">
        <v>52</v>
      </c>
      <c r="E31" s="89" t="s">
        <v>141</v>
      </c>
      <c r="F31" s="89" t="s">
        <v>31</v>
      </c>
      <c r="G31" s="89" t="s">
        <v>23</v>
      </c>
      <c r="H31" s="89" t="s">
        <v>111</v>
      </c>
      <c r="I31" s="83" t="n">
        <v>830000</v>
      </c>
      <c r="J31" s="83" t="n">
        <v>830000</v>
      </c>
      <c r="K31" s="83" t="n">
        <v>830000</v>
      </c>
    </row>
    <row r="32" customFormat="false" ht="27.75" hidden="false" customHeight="true" outlineLevel="0" collapsed="false">
      <c r="A32" s="104" t="s">
        <v>142</v>
      </c>
      <c r="B32" s="106" t="n">
        <v>1</v>
      </c>
      <c r="C32" s="107" t="s">
        <v>52</v>
      </c>
      <c r="D32" s="107" t="s">
        <v>52</v>
      </c>
      <c r="E32" s="107" t="s">
        <v>143</v>
      </c>
      <c r="F32" s="107" t="s">
        <v>108</v>
      </c>
      <c r="G32" s="107" t="s">
        <v>23</v>
      </c>
      <c r="H32" s="107" t="s">
        <v>111</v>
      </c>
      <c r="I32" s="108" t="n">
        <f aca="false">I33</f>
        <v>942000</v>
      </c>
      <c r="J32" s="108" t="n">
        <f aca="false">J33</f>
        <v>942000</v>
      </c>
      <c r="K32" s="108" t="n">
        <f aca="false">K33</f>
        <v>942000</v>
      </c>
    </row>
    <row r="33" customFormat="false" ht="60" hidden="false" customHeight="true" outlineLevel="0" collapsed="false">
      <c r="A33" s="104" t="s">
        <v>144</v>
      </c>
      <c r="B33" s="81" t="n">
        <v>1</v>
      </c>
      <c r="C33" s="82" t="s">
        <v>52</v>
      </c>
      <c r="D33" s="82" t="s">
        <v>52</v>
      </c>
      <c r="E33" s="82" t="s">
        <v>145</v>
      </c>
      <c r="F33" s="82" t="s">
        <v>31</v>
      </c>
      <c r="G33" s="82" t="s">
        <v>23</v>
      </c>
      <c r="H33" s="82" t="s">
        <v>111</v>
      </c>
      <c r="I33" s="108" t="n">
        <v>942000</v>
      </c>
      <c r="J33" s="108" t="n">
        <v>942000</v>
      </c>
      <c r="K33" s="108" t="n">
        <v>942000</v>
      </c>
    </row>
    <row r="34" customFormat="false" ht="18.75" hidden="false" customHeight="false" outlineLevel="0" collapsed="false">
      <c r="A34" s="80" t="s">
        <v>146</v>
      </c>
      <c r="B34" s="81" t="n">
        <v>1</v>
      </c>
      <c r="C34" s="82" t="s">
        <v>19</v>
      </c>
      <c r="D34" s="82" t="s">
        <v>108</v>
      </c>
      <c r="E34" s="82" t="s">
        <v>91</v>
      </c>
      <c r="F34" s="82" t="s">
        <v>108</v>
      </c>
      <c r="G34" s="82" t="s">
        <v>23</v>
      </c>
      <c r="H34" s="82" t="s">
        <v>91</v>
      </c>
      <c r="I34" s="83" t="n">
        <f aca="false">I36</f>
        <v>8000</v>
      </c>
      <c r="J34" s="83" t="n">
        <f aca="false">J36</f>
        <v>8000</v>
      </c>
      <c r="K34" s="83" t="n">
        <f aca="false">K36</f>
        <v>8000</v>
      </c>
    </row>
    <row r="35" customFormat="false" ht="75" hidden="false" customHeight="false" outlineLevel="0" collapsed="false">
      <c r="A35" s="86" t="s">
        <v>147</v>
      </c>
      <c r="B35" s="81" t="n">
        <v>1</v>
      </c>
      <c r="C35" s="82" t="s">
        <v>19</v>
      </c>
      <c r="D35" s="82" t="s">
        <v>20</v>
      </c>
      <c r="E35" s="82" t="s">
        <v>91</v>
      </c>
      <c r="F35" s="82" t="s">
        <v>22</v>
      </c>
      <c r="G35" s="82" t="s">
        <v>23</v>
      </c>
      <c r="H35" s="82" t="s">
        <v>111</v>
      </c>
      <c r="I35" s="83" t="n">
        <f aca="false">I36</f>
        <v>8000</v>
      </c>
      <c r="J35" s="83" t="n">
        <f aca="false">J36</f>
        <v>8000</v>
      </c>
      <c r="K35" s="83" t="n">
        <f aca="false">K36</f>
        <v>8000</v>
      </c>
    </row>
    <row r="36" customFormat="false" ht="138.75" hidden="false" customHeight="true" outlineLevel="0" collapsed="false">
      <c r="A36" s="109" t="s">
        <v>148</v>
      </c>
      <c r="B36" s="81" t="n">
        <v>1</v>
      </c>
      <c r="C36" s="82" t="s">
        <v>19</v>
      </c>
      <c r="D36" s="82" t="s">
        <v>20</v>
      </c>
      <c r="E36" s="82" t="s">
        <v>21</v>
      </c>
      <c r="F36" s="82" t="s">
        <v>22</v>
      </c>
      <c r="G36" s="82" t="s">
        <v>23</v>
      </c>
      <c r="H36" s="82" t="s">
        <v>111</v>
      </c>
      <c r="I36" s="83" t="n">
        <v>8000</v>
      </c>
      <c r="J36" s="83" t="n">
        <v>8000</v>
      </c>
      <c r="K36" s="83" t="n">
        <v>8000</v>
      </c>
    </row>
    <row r="37" customFormat="false" ht="75" hidden="false" customHeight="false" outlineLevel="0" collapsed="false">
      <c r="A37" s="86" t="s">
        <v>149</v>
      </c>
      <c r="B37" s="81" t="n">
        <v>1</v>
      </c>
      <c r="C37" s="82" t="s">
        <v>28</v>
      </c>
      <c r="D37" s="82" t="s">
        <v>108</v>
      </c>
      <c r="E37" s="82" t="s">
        <v>91</v>
      </c>
      <c r="F37" s="82" t="s">
        <v>108</v>
      </c>
      <c r="G37" s="82" t="s">
        <v>23</v>
      </c>
      <c r="H37" s="82" t="s">
        <v>91</v>
      </c>
      <c r="I37" s="83" t="n">
        <f aca="false">I38</f>
        <v>431135.02</v>
      </c>
      <c r="J37" s="83" t="n">
        <f aca="false">J40</f>
        <v>431031.31</v>
      </c>
      <c r="K37" s="83" t="n">
        <f aca="false">K38</f>
        <v>431233.08</v>
      </c>
    </row>
    <row r="38" customFormat="false" ht="155.25" hidden="false" customHeight="true" outlineLevel="0" collapsed="false">
      <c r="A38" s="110" t="s">
        <v>150</v>
      </c>
      <c r="B38" s="81" t="n">
        <v>1</v>
      </c>
      <c r="C38" s="82" t="s">
        <v>28</v>
      </c>
      <c r="D38" s="82" t="s">
        <v>29</v>
      </c>
      <c r="E38" s="82" t="s">
        <v>91</v>
      </c>
      <c r="F38" s="82" t="s">
        <v>108</v>
      </c>
      <c r="G38" s="82" t="s">
        <v>23</v>
      </c>
      <c r="H38" s="82" t="s">
        <v>32</v>
      </c>
      <c r="I38" s="83" t="n">
        <f aca="false">I39</f>
        <v>431135.02</v>
      </c>
      <c r="J38" s="83" t="n">
        <f aca="false">J40</f>
        <v>431031.31</v>
      </c>
      <c r="K38" s="83" t="n">
        <f aca="false">K40</f>
        <v>431233.08</v>
      </c>
    </row>
    <row r="39" customFormat="false" ht="138" hidden="false" customHeight="true" outlineLevel="0" collapsed="false">
      <c r="A39" s="111" t="s">
        <v>151</v>
      </c>
      <c r="B39" s="81" t="n">
        <v>1</v>
      </c>
      <c r="C39" s="82" t="s">
        <v>28</v>
      </c>
      <c r="D39" s="82" t="s">
        <v>29</v>
      </c>
      <c r="E39" s="82" t="s">
        <v>21</v>
      </c>
      <c r="F39" s="82" t="s">
        <v>108</v>
      </c>
      <c r="G39" s="82" t="s">
        <v>23</v>
      </c>
      <c r="H39" s="82" t="s">
        <v>32</v>
      </c>
      <c r="I39" s="83" t="n">
        <f aca="false">I40</f>
        <v>431135.02</v>
      </c>
      <c r="J39" s="83" t="n">
        <f aca="false">J40</f>
        <v>431031.31</v>
      </c>
      <c r="K39" s="83" t="n">
        <f aca="false">K40</f>
        <v>431233.08</v>
      </c>
    </row>
    <row r="40" customFormat="false" ht="141.75" hidden="false" customHeight="true" outlineLevel="0" collapsed="false">
      <c r="A40" s="112" t="s">
        <v>152</v>
      </c>
      <c r="B40" s="81" t="n">
        <v>1</v>
      </c>
      <c r="C40" s="82" t="s">
        <v>28</v>
      </c>
      <c r="D40" s="82" t="s">
        <v>29</v>
      </c>
      <c r="E40" s="82" t="s">
        <v>30</v>
      </c>
      <c r="F40" s="82" t="s">
        <v>31</v>
      </c>
      <c r="G40" s="82" t="s">
        <v>23</v>
      </c>
      <c r="H40" s="82" t="s">
        <v>32</v>
      </c>
      <c r="I40" s="83" t="n">
        <v>431135.02</v>
      </c>
      <c r="J40" s="83" t="n">
        <v>431031.31</v>
      </c>
      <c r="K40" s="83" t="n">
        <v>431233.08</v>
      </c>
    </row>
    <row r="41" customFormat="false" ht="50.25" hidden="true" customHeight="true" outlineLevel="0" collapsed="false">
      <c r="A41" s="112" t="s">
        <v>153</v>
      </c>
      <c r="B41" s="81" t="n">
        <v>1</v>
      </c>
      <c r="C41" s="82" t="s">
        <v>154</v>
      </c>
      <c r="D41" s="82" t="s">
        <v>108</v>
      </c>
      <c r="E41" s="82" t="s">
        <v>91</v>
      </c>
      <c r="F41" s="82" t="s">
        <v>108</v>
      </c>
      <c r="G41" s="82" t="s">
        <v>23</v>
      </c>
      <c r="H41" s="82" t="s">
        <v>91</v>
      </c>
      <c r="I41" s="113" t="n">
        <f aca="false">I42+I44+I46</f>
        <v>0</v>
      </c>
      <c r="J41" s="113" t="n">
        <v>0</v>
      </c>
      <c r="K41" s="113" t="n">
        <v>0</v>
      </c>
    </row>
    <row r="42" customFormat="false" ht="158.25" hidden="true" customHeight="true" outlineLevel="0" collapsed="false">
      <c r="A42" s="114" t="s">
        <v>155</v>
      </c>
      <c r="B42" s="81" t="n">
        <v>1</v>
      </c>
      <c r="C42" s="82" t="s">
        <v>154</v>
      </c>
      <c r="D42" s="82" t="s">
        <v>31</v>
      </c>
      <c r="E42" s="82" t="s">
        <v>32</v>
      </c>
      <c r="F42" s="82" t="s">
        <v>108</v>
      </c>
      <c r="G42" s="82" t="s">
        <v>23</v>
      </c>
      <c r="H42" s="82" t="s">
        <v>156</v>
      </c>
      <c r="I42" s="113" t="n">
        <v>0</v>
      </c>
      <c r="J42" s="113"/>
      <c r="K42" s="113"/>
    </row>
    <row r="43" customFormat="false" ht="89.25" hidden="true" customHeight="true" outlineLevel="0" collapsed="false">
      <c r="A43" s="114" t="s">
        <v>157</v>
      </c>
      <c r="B43" s="81" t="n">
        <v>1</v>
      </c>
      <c r="C43" s="82" t="s">
        <v>154</v>
      </c>
      <c r="D43" s="82" t="s">
        <v>31</v>
      </c>
      <c r="E43" s="82" t="s">
        <v>158</v>
      </c>
      <c r="F43" s="82" t="s">
        <v>22</v>
      </c>
      <c r="G43" s="82" t="s">
        <v>23</v>
      </c>
      <c r="H43" s="82" t="s">
        <v>156</v>
      </c>
      <c r="I43" s="113" t="n">
        <v>0</v>
      </c>
      <c r="J43" s="113" t="s">
        <v>159</v>
      </c>
      <c r="K43" s="113"/>
    </row>
    <row r="44" customFormat="false" ht="1.5" hidden="true" customHeight="true" outlineLevel="0" collapsed="false">
      <c r="A44" s="115" t="s">
        <v>160</v>
      </c>
      <c r="B44" s="81" t="n">
        <v>1</v>
      </c>
      <c r="C44" s="82" t="s">
        <v>154</v>
      </c>
      <c r="D44" s="82" t="s">
        <v>31</v>
      </c>
      <c r="E44" s="82" t="s">
        <v>91</v>
      </c>
      <c r="F44" s="82" t="s">
        <v>108</v>
      </c>
      <c r="G44" s="82" t="s">
        <v>23</v>
      </c>
      <c r="H44" s="82" t="s">
        <v>156</v>
      </c>
      <c r="I44" s="113" t="n">
        <v>0</v>
      </c>
      <c r="J44" s="113" t="n">
        <v>0</v>
      </c>
      <c r="K44" s="113" t="n">
        <v>0</v>
      </c>
    </row>
    <row r="45" customFormat="false" ht="106.5" hidden="true" customHeight="true" outlineLevel="0" collapsed="false">
      <c r="A45" s="112" t="s">
        <v>161</v>
      </c>
      <c r="B45" s="81" t="n">
        <v>1</v>
      </c>
      <c r="C45" s="82" t="s">
        <v>154</v>
      </c>
      <c r="D45" s="82" t="s">
        <v>31</v>
      </c>
      <c r="E45" s="82" t="s">
        <v>162</v>
      </c>
      <c r="F45" s="82" t="s">
        <v>31</v>
      </c>
      <c r="G45" s="82" t="s">
        <v>23</v>
      </c>
      <c r="H45" s="82" t="s">
        <v>156</v>
      </c>
      <c r="I45" s="113" t="n">
        <v>0</v>
      </c>
      <c r="J45" s="113" t="n">
        <v>0</v>
      </c>
      <c r="K45" s="113" t="n">
        <v>0</v>
      </c>
    </row>
    <row r="46" customFormat="false" ht="120" hidden="true" customHeight="true" outlineLevel="0" collapsed="false">
      <c r="A46" s="114" t="s">
        <v>163</v>
      </c>
      <c r="B46" s="81" t="n">
        <v>1</v>
      </c>
      <c r="C46" s="82" t="s">
        <v>154</v>
      </c>
      <c r="D46" s="82" t="s">
        <v>31</v>
      </c>
      <c r="E46" s="82" t="s">
        <v>32</v>
      </c>
      <c r="F46" s="82" t="s">
        <v>108</v>
      </c>
      <c r="G46" s="82" t="s">
        <v>23</v>
      </c>
      <c r="H46" s="82" t="s">
        <v>156</v>
      </c>
      <c r="I46" s="113" t="n">
        <v>0</v>
      </c>
      <c r="J46" s="113" t="s">
        <v>159</v>
      </c>
      <c r="K46" s="113" t="s">
        <v>159</v>
      </c>
    </row>
    <row r="47" customFormat="false" ht="117.75" hidden="true" customHeight="true" outlineLevel="0" collapsed="false">
      <c r="A47" s="114" t="s">
        <v>164</v>
      </c>
      <c r="B47" s="81" t="n">
        <v>1</v>
      </c>
      <c r="C47" s="82" t="s">
        <v>154</v>
      </c>
      <c r="D47" s="82" t="s">
        <v>31</v>
      </c>
      <c r="E47" s="82" t="s">
        <v>158</v>
      </c>
      <c r="F47" s="82" t="s">
        <v>22</v>
      </c>
      <c r="G47" s="82" t="s">
        <v>23</v>
      </c>
      <c r="H47" s="82" t="s">
        <v>156</v>
      </c>
      <c r="I47" s="113" t="n">
        <v>0</v>
      </c>
      <c r="J47" s="113" t="s">
        <v>159</v>
      </c>
      <c r="K47" s="113" t="s">
        <v>159</v>
      </c>
    </row>
    <row r="48" customFormat="false" ht="39" hidden="false" customHeight="true" outlineLevel="0" collapsed="false">
      <c r="A48" s="116" t="s">
        <v>153</v>
      </c>
      <c r="B48" s="81" t="n">
        <v>1</v>
      </c>
      <c r="C48" s="82" t="s">
        <v>154</v>
      </c>
      <c r="D48" s="82" t="s">
        <v>108</v>
      </c>
      <c r="E48" s="82" t="s">
        <v>91</v>
      </c>
      <c r="F48" s="82" t="s">
        <v>108</v>
      </c>
      <c r="G48" s="82" t="s">
        <v>23</v>
      </c>
      <c r="H48" s="82" t="s">
        <v>91</v>
      </c>
      <c r="I48" s="113" t="n">
        <f aca="false">I49</f>
        <v>158890.5</v>
      </c>
      <c r="J48" s="113" t="n">
        <v>0</v>
      </c>
      <c r="K48" s="113"/>
    </row>
    <row r="49" customFormat="false" ht="194.25" hidden="false" customHeight="true" outlineLevel="0" collapsed="false">
      <c r="A49" s="116" t="s">
        <v>165</v>
      </c>
      <c r="B49" s="81" t="n">
        <v>1</v>
      </c>
      <c r="C49" s="82" t="s">
        <v>154</v>
      </c>
      <c r="D49" s="82" t="s">
        <v>25</v>
      </c>
      <c r="E49" s="82" t="s">
        <v>91</v>
      </c>
      <c r="F49" s="82" t="s">
        <v>108</v>
      </c>
      <c r="G49" s="82" t="s">
        <v>23</v>
      </c>
      <c r="H49" s="82" t="s">
        <v>156</v>
      </c>
      <c r="I49" s="113" t="n">
        <f aca="false">I50</f>
        <v>158890.5</v>
      </c>
      <c r="J49" s="113" t="n">
        <v>0</v>
      </c>
      <c r="K49" s="113" t="n">
        <v>0</v>
      </c>
    </row>
    <row r="50" customFormat="false" ht="107.25" hidden="false" customHeight="true" outlineLevel="0" collapsed="false">
      <c r="A50" s="117" t="s">
        <v>166</v>
      </c>
      <c r="B50" s="81" t="n">
        <v>1</v>
      </c>
      <c r="C50" s="82" t="s">
        <v>154</v>
      </c>
      <c r="D50" s="82" t="s">
        <v>25</v>
      </c>
      <c r="E50" s="82" t="s">
        <v>91</v>
      </c>
      <c r="F50" s="82" t="s">
        <v>31</v>
      </c>
      <c r="G50" s="82" t="s">
        <v>23</v>
      </c>
      <c r="H50" s="82" t="s">
        <v>156</v>
      </c>
      <c r="I50" s="113" t="n">
        <f aca="false">I51</f>
        <v>158890.5</v>
      </c>
      <c r="J50" s="113" t="n">
        <v>0</v>
      </c>
      <c r="K50" s="113" t="n">
        <v>0</v>
      </c>
    </row>
    <row r="51" customFormat="false" ht="125.25" hidden="false" customHeight="true" outlineLevel="0" collapsed="false">
      <c r="A51" s="117" t="s">
        <v>167</v>
      </c>
      <c r="B51" s="81" t="n">
        <v>1</v>
      </c>
      <c r="C51" s="82" t="s">
        <v>154</v>
      </c>
      <c r="D51" s="82" t="s">
        <v>25</v>
      </c>
      <c r="E51" s="82" t="s">
        <v>113</v>
      </c>
      <c r="F51" s="82" t="s">
        <v>31</v>
      </c>
      <c r="G51" s="82" t="s">
        <v>23</v>
      </c>
      <c r="H51" s="82" t="s">
        <v>156</v>
      </c>
      <c r="I51" s="113" t="n">
        <v>158890.5</v>
      </c>
      <c r="J51" s="113" t="n">
        <v>0</v>
      </c>
      <c r="K51" s="113" t="n">
        <v>0</v>
      </c>
    </row>
    <row r="52" customFormat="false" ht="27" hidden="false" customHeight="true" outlineLevel="0" collapsed="false">
      <c r="A52" s="116" t="s">
        <v>168</v>
      </c>
      <c r="B52" s="81" t="n">
        <v>1</v>
      </c>
      <c r="C52" s="82" t="s">
        <v>169</v>
      </c>
      <c r="D52" s="82" t="s">
        <v>108</v>
      </c>
      <c r="E52" s="82" t="s">
        <v>91</v>
      </c>
      <c r="F52" s="82" t="s">
        <v>108</v>
      </c>
      <c r="G52" s="82" t="s">
        <v>23</v>
      </c>
      <c r="H52" s="82" t="s">
        <v>91</v>
      </c>
      <c r="I52" s="113" t="n">
        <f aca="false">I53</f>
        <v>306932</v>
      </c>
      <c r="J52" s="113" t="n">
        <f aca="false">J53</f>
        <v>0</v>
      </c>
      <c r="K52" s="113" t="n">
        <f aca="false">K53</f>
        <v>0</v>
      </c>
    </row>
    <row r="53" customFormat="false" ht="27" hidden="false" customHeight="true" outlineLevel="0" collapsed="false">
      <c r="A53" s="116" t="s">
        <v>170</v>
      </c>
      <c r="B53" s="81" t="n">
        <v>1</v>
      </c>
      <c r="C53" s="82" t="s">
        <v>169</v>
      </c>
      <c r="D53" s="82" t="s">
        <v>171</v>
      </c>
      <c r="E53" s="82" t="s">
        <v>91</v>
      </c>
      <c r="F53" s="82" t="s">
        <v>108</v>
      </c>
      <c r="G53" s="82" t="s">
        <v>23</v>
      </c>
      <c r="H53" s="82" t="s">
        <v>172</v>
      </c>
      <c r="I53" s="113" t="n">
        <f aca="false">I54</f>
        <v>306932</v>
      </c>
      <c r="J53" s="113" t="n">
        <f aca="false">J54</f>
        <v>0</v>
      </c>
      <c r="K53" s="113" t="n">
        <f aca="false">K54</f>
        <v>0</v>
      </c>
    </row>
    <row r="54" customFormat="false" ht="42.75" hidden="false" customHeight="true" outlineLevel="0" collapsed="false">
      <c r="A54" s="116" t="s">
        <v>173</v>
      </c>
      <c r="B54" s="81" t="n">
        <v>1</v>
      </c>
      <c r="C54" s="82" t="s">
        <v>169</v>
      </c>
      <c r="D54" s="82" t="s">
        <v>171</v>
      </c>
      <c r="E54" s="82" t="s">
        <v>117</v>
      </c>
      <c r="F54" s="82" t="s">
        <v>31</v>
      </c>
      <c r="G54" s="82" t="s">
        <v>23</v>
      </c>
      <c r="H54" s="82" t="s">
        <v>172</v>
      </c>
      <c r="I54" s="113" t="n">
        <v>306932</v>
      </c>
      <c r="J54" s="113" t="n">
        <v>0</v>
      </c>
      <c r="K54" s="113" t="n">
        <v>0</v>
      </c>
    </row>
    <row r="55" customFormat="false" ht="37.5" hidden="false" customHeight="false" outlineLevel="0" collapsed="false">
      <c r="A55" s="110" t="s">
        <v>174</v>
      </c>
      <c r="B55" s="118"/>
      <c r="C55" s="118"/>
      <c r="D55" s="118"/>
      <c r="E55" s="118"/>
      <c r="F55" s="118"/>
      <c r="G55" s="118"/>
      <c r="H55" s="118"/>
      <c r="I55" s="119" t="n">
        <f aca="false">I11</f>
        <v>5168494.52</v>
      </c>
      <c r="J55" s="119" t="n">
        <f aca="false">J12+J17+J26+J34+J37+J52</f>
        <v>4670660.31</v>
      </c>
      <c r="K55" s="119" t="n">
        <f aca="false">K12+K17+K26+K34+K37</f>
        <v>5173969.08</v>
      </c>
    </row>
    <row r="56" customFormat="false" ht="26.25" hidden="false" customHeight="true" outlineLevel="0" collapsed="false">
      <c r="E56" s="120"/>
      <c r="F56" s="121" t="s">
        <v>175</v>
      </c>
      <c r="G56" s="122"/>
      <c r="H56" s="122"/>
      <c r="I56" s="123" t="n">
        <f aca="false">I55+'Прирл№2'!I28</f>
        <v>14905994.5</v>
      </c>
      <c r="J56" s="123" t="n">
        <f aca="false">J11+'Прирл№2'!J11</f>
        <v>9077000</v>
      </c>
      <c r="K56" s="123" t="n">
        <f aca="false">K11+'Прирл№2'!K11</f>
        <v>9593000</v>
      </c>
    </row>
    <row r="57" customFormat="false" ht="15.75" hidden="false" customHeight="false" outlineLevel="0" collapsed="false">
      <c r="A57" s="124"/>
    </row>
  </sheetData>
  <mergeCells count="12">
    <mergeCell ref="I1:K2"/>
    <mergeCell ref="I3:K3"/>
    <mergeCell ref="A4:K4"/>
    <mergeCell ref="A6:A9"/>
    <mergeCell ref="B6:H6"/>
    <mergeCell ref="I6:K6"/>
    <mergeCell ref="B7:G7"/>
    <mergeCell ref="I7:I9"/>
    <mergeCell ref="J7:J9"/>
    <mergeCell ref="K7:K9"/>
    <mergeCell ref="B8:F8"/>
    <mergeCell ref="G8:H8"/>
  </mergeCells>
  <printOptions headings="false" gridLines="false" gridLinesSet="true" horizontalCentered="false" verticalCentered="false"/>
  <pageMargins left="0.984027777777778" right="0.433333333333333" top="0.708333333333333" bottom="0.708333333333333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31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7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32" activeCellId="0" sqref="I32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4.85"/>
    <col collapsed="false" customWidth="true" hidden="false" outlineLevel="0" max="3" min="3" style="3" width="7.28"/>
    <col collapsed="false" customWidth="true" hidden="false" outlineLevel="0" max="4" min="4" style="3" width="5.13"/>
    <col collapsed="false" customWidth="true" hidden="false" outlineLevel="0" max="5" min="5" style="3" width="5.85"/>
    <col collapsed="false" customWidth="true" hidden="false" outlineLevel="0" max="6" min="6" style="3" width="5.99"/>
    <col collapsed="false" customWidth="true" hidden="false" outlineLevel="0" max="7" min="7" style="3" width="7.14"/>
    <col collapsed="false" customWidth="true" hidden="false" outlineLevel="0" max="8" min="8" style="3" width="13.14"/>
    <col collapsed="false" customWidth="true" hidden="false" outlineLevel="0" max="9" min="9" style="3" width="19.99"/>
    <col collapsed="false" customWidth="true" hidden="false" outlineLevel="0" max="10" min="10" style="3" width="18.41"/>
    <col collapsed="false" customWidth="true" hidden="false" outlineLevel="0" max="11" min="11" style="3" width="18.7"/>
    <col collapsed="false" customWidth="false" hidden="true" outlineLevel="0" max="12" min="12" style="3" width="9.14"/>
    <col collapsed="false" customWidth="false" hidden="false" outlineLevel="0" max="13" min="13" style="3" width="9.14"/>
    <col collapsed="false" customWidth="true" hidden="false" outlineLevel="0" max="14" min="14" style="3" width="17.28"/>
    <col collapsed="false" customWidth="true" hidden="false" outlineLevel="0" max="16" min="15" style="3" width="16.42"/>
    <col collapsed="false" customWidth="false" hidden="false" outlineLevel="0" max="257" min="17" style="3" width="9.14"/>
  </cols>
  <sheetData>
    <row r="2" customFormat="false" ht="59.25" hidden="false" customHeight="true" outlineLevel="0" collapsed="false">
      <c r="I2" s="125" t="s">
        <v>176</v>
      </c>
      <c r="J2" s="125"/>
      <c r="K2" s="125"/>
    </row>
    <row r="3" customFormat="false" ht="90.75" hidden="false" customHeight="true" outlineLevel="0" collapsed="false">
      <c r="A3" s="126"/>
      <c r="B3" s="126"/>
      <c r="C3" s="127"/>
      <c r="D3" s="127"/>
      <c r="E3" s="127"/>
      <c r="F3" s="127"/>
      <c r="G3" s="127"/>
      <c r="H3" s="127"/>
      <c r="I3" s="128" t="s">
        <v>177</v>
      </c>
      <c r="J3" s="128"/>
      <c r="K3" s="128"/>
      <c r="L3" s="129"/>
      <c r="O3" s="130"/>
      <c r="P3" s="130"/>
      <c r="Q3" s="130"/>
      <c r="R3" s="130"/>
    </row>
    <row r="4" customFormat="false" ht="60" hidden="false" customHeight="true" outlineLevel="0" collapsed="false">
      <c r="A4" s="131" t="s">
        <v>178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26"/>
    </row>
    <row r="5" customFormat="false" ht="20.25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26"/>
    </row>
    <row r="6" customFormat="false" ht="28.5" hidden="false" customHeight="true" outlineLevel="0" collapsed="false">
      <c r="A6" s="67" t="s">
        <v>95</v>
      </c>
      <c r="B6" s="67" t="s">
        <v>96</v>
      </c>
      <c r="C6" s="67"/>
      <c r="D6" s="67"/>
      <c r="E6" s="67"/>
      <c r="F6" s="67"/>
      <c r="G6" s="67"/>
      <c r="H6" s="67"/>
      <c r="I6" s="133" t="s">
        <v>179</v>
      </c>
      <c r="J6" s="133"/>
      <c r="K6" s="133"/>
      <c r="L6" s="126"/>
    </row>
    <row r="7" customFormat="false" ht="33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 t="n">
        <v>2025</v>
      </c>
      <c r="J7" s="67" t="n">
        <v>2026</v>
      </c>
      <c r="K7" s="66" t="n">
        <v>2027</v>
      </c>
      <c r="L7" s="126"/>
    </row>
    <row r="8" customFormat="false" ht="48" hidden="false" customHeight="true" outlineLevel="0" collapsed="false">
      <c r="A8" s="67"/>
      <c r="B8" s="67" t="s">
        <v>98</v>
      </c>
      <c r="C8" s="67"/>
      <c r="D8" s="67"/>
      <c r="E8" s="67"/>
      <c r="F8" s="67"/>
      <c r="G8" s="67" t="s">
        <v>99</v>
      </c>
      <c r="H8" s="67"/>
      <c r="I8" s="67"/>
      <c r="J8" s="67"/>
      <c r="K8" s="66"/>
      <c r="L8" s="126"/>
    </row>
    <row r="9" customFormat="false" ht="131.25" hidden="false" customHeight="true" outlineLevel="0" collapsed="false">
      <c r="A9" s="67"/>
      <c r="B9" s="134" t="s">
        <v>100</v>
      </c>
      <c r="C9" s="134" t="s">
        <v>101</v>
      </c>
      <c r="D9" s="134" t="s">
        <v>102</v>
      </c>
      <c r="E9" s="134" t="s">
        <v>103</v>
      </c>
      <c r="F9" s="134" t="s">
        <v>104</v>
      </c>
      <c r="G9" s="135" t="s">
        <v>105</v>
      </c>
      <c r="H9" s="134" t="s">
        <v>106</v>
      </c>
      <c r="I9" s="67"/>
      <c r="J9" s="67"/>
      <c r="K9" s="66"/>
      <c r="L9" s="126"/>
    </row>
    <row r="10" customFormat="false" ht="18.75" hidden="false" customHeight="false" outlineLevel="0" collapsed="false">
      <c r="A10" s="136" t="s">
        <v>15</v>
      </c>
      <c r="B10" s="137" t="n">
        <v>2</v>
      </c>
      <c r="C10" s="137" t="n">
        <v>3</v>
      </c>
      <c r="D10" s="137" t="n">
        <v>4</v>
      </c>
      <c r="E10" s="137" t="n">
        <v>5</v>
      </c>
      <c r="F10" s="137" t="n">
        <v>6</v>
      </c>
      <c r="G10" s="137" t="n">
        <v>7</v>
      </c>
      <c r="H10" s="137" t="n">
        <v>8</v>
      </c>
      <c r="I10" s="137" t="n">
        <v>9</v>
      </c>
      <c r="J10" s="137" t="n">
        <v>10</v>
      </c>
      <c r="K10" s="137" t="n">
        <v>11</v>
      </c>
      <c r="L10" s="126"/>
    </row>
    <row r="11" customFormat="false" ht="21.75" hidden="false" customHeight="true" outlineLevel="0" collapsed="false">
      <c r="A11" s="138" t="s">
        <v>180</v>
      </c>
      <c r="B11" s="139" t="n">
        <v>2</v>
      </c>
      <c r="C11" s="140" t="s">
        <v>108</v>
      </c>
      <c r="D11" s="140" t="s">
        <v>108</v>
      </c>
      <c r="E11" s="140" t="s">
        <v>91</v>
      </c>
      <c r="F11" s="140" t="s">
        <v>108</v>
      </c>
      <c r="G11" s="140" t="s">
        <v>23</v>
      </c>
      <c r="H11" s="140" t="s">
        <v>91</v>
      </c>
      <c r="I11" s="83" t="n">
        <f aca="false">I28</f>
        <v>9737499.98</v>
      </c>
      <c r="J11" s="83" t="n">
        <f aca="false">J28</f>
        <v>4406339.69</v>
      </c>
      <c r="K11" s="83" t="n">
        <f aca="false">K28</f>
        <v>4419030.92</v>
      </c>
      <c r="L11" s="126"/>
      <c r="N11" s="141" t="n">
        <f aca="false">I11+'Прил№1'!I11</f>
        <v>14905994.5</v>
      </c>
      <c r="O11" s="141" t="n">
        <f aca="false">J11+'Прил№1'!J11</f>
        <v>9077000</v>
      </c>
      <c r="P11" s="141" t="n">
        <f aca="false">K11+'Прил№1'!K11</f>
        <v>9593000</v>
      </c>
    </row>
    <row r="12" customFormat="false" ht="63" hidden="false" customHeight="true" outlineLevel="0" collapsed="false">
      <c r="A12" s="142" t="s">
        <v>181</v>
      </c>
      <c r="B12" s="95" t="n">
        <v>2</v>
      </c>
      <c r="C12" s="96" t="s">
        <v>44</v>
      </c>
      <c r="D12" s="96" t="s">
        <v>108</v>
      </c>
      <c r="E12" s="96" t="s">
        <v>91</v>
      </c>
      <c r="F12" s="96" t="s">
        <v>108</v>
      </c>
      <c r="G12" s="96" t="s">
        <v>23</v>
      </c>
      <c r="H12" s="96" t="s">
        <v>91</v>
      </c>
      <c r="I12" s="93" t="n">
        <f aca="false">I11</f>
        <v>9737499.98</v>
      </c>
      <c r="J12" s="93" t="n">
        <f aca="false">J11</f>
        <v>4406339.69</v>
      </c>
      <c r="K12" s="93" t="n">
        <f aca="false">K11</f>
        <v>4419030.92</v>
      </c>
      <c r="L12" s="126"/>
    </row>
    <row r="13" customFormat="false" ht="40.5" hidden="false" customHeight="true" outlineLevel="0" collapsed="false">
      <c r="A13" s="142" t="s">
        <v>182</v>
      </c>
      <c r="B13" s="95" t="n">
        <v>2</v>
      </c>
      <c r="C13" s="96" t="s">
        <v>44</v>
      </c>
      <c r="D13" s="96" t="s">
        <v>31</v>
      </c>
      <c r="E13" s="96" t="s">
        <v>91</v>
      </c>
      <c r="F13" s="96" t="s">
        <v>108</v>
      </c>
      <c r="G13" s="96" t="s">
        <v>23</v>
      </c>
      <c r="H13" s="96" t="s">
        <v>172</v>
      </c>
      <c r="I13" s="93" t="n">
        <f aca="false">I14</f>
        <v>5164187.98</v>
      </c>
      <c r="J13" s="93" t="n">
        <f aca="false">J14</f>
        <v>4124336.69</v>
      </c>
      <c r="K13" s="93" t="n">
        <f aca="false">K14</f>
        <v>4126414.92</v>
      </c>
      <c r="L13" s="126"/>
    </row>
    <row r="14" customFormat="false" ht="64.5" hidden="false" customHeight="true" outlineLevel="0" collapsed="false">
      <c r="A14" s="142" t="s">
        <v>183</v>
      </c>
      <c r="B14" s="95" t="n">
        <v>2</v>
      </c>
      <c r="C14" s="96" t="s">
        <v>44</v>
      </c>
      <c r="D14" s="96" t="s">
        <v>171</v>
      </c>
      <c r="E14" s="96" t="s">
        <v>62</v>
      </c>
      <c r="F14" s="96" t="s">
        <v>108</v>
      </c>
      <c r="G14" s="96" t="s">
        <v>23</v>
      </c>
      <c r="H14" s="96" t="s">
        <v>172</v>
      </c>
      <c r="I14" s="93" t="n">
        <f aca="false">I15</f>
        <v>5164187.98</v>
      </c>
      <c r="J14" s="93" t="n">
        <f aca="false">J15</f>
        <v>4124336.69</v>
      </c>
      <c r="K14" s="93" t="n">
        <f aca="false">K15</f>
        <v>4126414.92</v>
      </c>
      <c r="L14" s="126"/>
      <c r="M14" s="3" t="s">
        <v>184</v>
      </c>
    </row>
    <row r="15" customFormat="false" ht="40.5" hidden="false" customHeight="true" outlineLevel="0" collapsed="false">
      <c r="A15" s="142" t="s">
        <v>185</v>
      </c>
      <c r="B15" s="95" t="n">
        <v>2</v>
      </c>
      <c r="C15" s="96" t="s">
        <v>44</v>
      </c>
      <c r="D15" s="96" t="s">
        <v>171</v>
      </c>
      <c r="E15" s="96" t="s">
        <v>62</v>
      </c>
      <c r="F15" s="96" t="s">
        <v>31</v>
      </c>
      <c r="G15" s="96" t="s">
        <v>23</v>
      </c>
      <c r="H15" s="96" t="s">
        <v>172</v>
      </c>
      <c r="I15" s="93" t="n">
        <v>5164187.98</v>
      </c>
      <c r="J15" s="93" t="n">
        <v>4124336.69</v>
      </c>
      <c r="K15" s="93" t="n">
        <v>4126414.92</v>
      </c>
      <c r="L15" s="126"/>
    </row>
    <row r="16" customFormat="false" ht="64.5" hidden="true" customHeight="true" outlineLevel="0" collapsed="false">
      <c r="A16" s="142" t="s">
        <v>186</v>
      </c>
      <c r="B16" s="95" t="n">
        <v>2</v>
      </c>
      <c r="C16" s="96" t="s">
        <v>44</v>
      </c>
      <c r="D16" s="96" t="s">
        <v>187</v>
      </c>
      <c r="E16" s="96" t="s">
        <v>91</v>
      </c>
      <c r="F16" s="96" t="s">
        <v>108</v>
      </c>
      <c r="G16" s="96" t="s">
        <v>23</v>
      </c>
      <c r="H16" s="96" t="s">
        <v>172</v>
      </c>
      <c r="I16" s="93" t="n">
        <f aca="false">I17</f>
        <v>0</v>
      </c>
      <c r="J16" s="93" t="n">
        <v>0</v>
      </c>
      <c r="K16" s="93" t="n">
        <v>0</v>
      </c>
      <c r="L16" s="126"/>
    </row>
    <row r="17" customFormat="false" ht="41.25" hidden="true" customHeight="true" outlineLevel="0" collapsed="false">
      <c r="A17" s="142" t="s">
        <v>188</v>
      </c>
      <c r="B17" s="95" t="n">
        <v>2</v>
      </c>
      <c r="C17" s="96" t="s">
        <v>44</v>
      </c>
      <c r="D17" s="96" t="s">
        <v>189</v>
      </c>
      <c r="E17" s="96" t="s">
        <v>66</v>
      </c>
      <c r="F17" s="96" t="s">
        <v>108</v>
      </c>
      <c r="G17" s="96" t="s">
        <v>23</v>
      </c>
      <c r="H17" s="96" t="s">
        <v>172</v>
      </c>
      <c r="I17" s="93" t="n">
        <f aca="false">I18</f>
        <v>0</v>
      </c>
      <c r="J17" s="93" t="n">
        <v>0</v>
      </c>
      <c r="K17" s="93" t="n">
        <v>0</v>
      </c>
      <c r="L17" s="126"/>
    </row>
    <row r="18" customFormat="false" ht="37.5" hidden="true" customHeight="true" outlineLevel="0" collapsed="false">
      <c r="A18" s="142" t="s">
        <v>190</v>
      </c>
      <c r="B18" s="95" t="n">
        <v>2</v>
      </c>
      <c r="C18" s="96" t="s">
        <v>44</v>
      </c>
      <c r="D18" s="96" t="s">
        <v>189</v>
      </c>
      <c r="E18" s="96" t="s">
        <v>66</v>
      </c>
      <c r="F18" s="96" t="s">
        <v>31</v>
      </c>
      <c r="G18" s="96" t="s">
        <v>23</v>
      </c>
      <c r="H18" s="96" t="s">
        <v>172</v>
      </c>
      <c r="I18" s="93" t="n">
        <v>0</v>
      </c>
      <c r="J18" s="93" t="n">
        <v>0</v>
      </c>
      <c r="K18" s="93" t="n">
        <v>0</v>
      </c>
      <c r="L18" s="126"/>
    </row>
    <row r="19" customFormat="false" ht="54.75" hidden="false" customHeight="true" outlineLevel="0" collapsed="false">
      <c r="A19" s="117" t="s">
        <v>186</v>
      </c>
      <c r="B19" s="95" t="n">
        <v>2</v>
      </c>
      <c r="C19" s="96" t="s">
        <v>44</v>
      </c>
      <c r="D19" s="96" t="s">
        <v>191</v>
      </c>
      <c r="E19" s="96" t="s">
        <v>192</v>
      </c>
      <c r="F19" s="96" t="s">
        <v>108</v>
      </c>
      <c r="G19" s="96" t="s">
        <v>23</v>
      </c>
      <c r="H19" s="96" t="s">
        <v>172</v>
      </c>
      <c r="I19" s="93" t="n">
        <f aca="false">I20</f>
        <v>2700000</v>
      </c>
      <c r="J19" s="93" t="n">
        <v>0</v>
      </c>
      <c r="K19" s="93" t="n">
        <v>0</v>
      </c>
      <c r="L19" s="126"/>
    </row>
    <row r="20" customFormat="false" ht="51.75" hidden="false" customHeight="true" outlineLevel="0" collapsed="false">
      <c r="A20" s="117" t="s">
        <v>193</v>
      </c>
      <c r="B20" s="95" t="n">
        <v>2</v>
      </c>
      <c r="C20" s="96" t="s">
        <v>44</v>
      </c>
      <c r="D20" s="96" t="s">
        <v>191</v>
      </c>
      <c r="E20" s="96" t="s">
        <v>192</v>
      </c>
      <c r="F20" s="96" t="s">
        <v>108</v>
      </c>
      <c r="G20" s="96" t="s">
        <v>23</v>
      </c>
      <c r="H20" s="96" t="s">
        <v>172</v>
      </c>
      <c r="I20" s="93" t="n">
        <f aca="false">I21</f>
        <v>2700000</v>
      </c>
      <c r="J20" s="93" t="n">
        <v>0</v>
      </c>
      <c r="K20" s="93" t="n">
        <v>0</v>
      </c>
      <c r="L20" s="126"/>
    </row>
    <row r="21" customFormat="false" ht="60" hidden="false" customHeight="true" outlineLevel="0" collapsed="false">
      <c r="A21" s="117" t="s">
        <v>194</v>
      </c>
      <c r="B21" s="95" t="n">
        <v>2</v>
      </c>
      <c r="C21" s="96" t="s">
        <v>44</v>
      </c>
      <c r="D21" s="96" t="s">
        <v>191</v>
      </c>
      <c r="E21" s="96" t="s">
        <v>192</v>
      </c>
      <c r="F21" s="96" t="s">
        <v>31</v>
      </c>
      <c r="G21" s="96" t="s">
        <v>23</v>
      </c>
      <c r="H21" s="96" t="s">
        <v>172</v>
      </c>
      <c r="I21" s="93" t="n">
        <v>2700000</v>
      </c>
      <c r="J21" s="93" t="n">
        <v>0</v>
      </c>
      <c r="K21" s="93" t="n">
        <v>0</v>
      </c>
      <c r="L21" s="126"/>
    </row>
    <row r="22" customFormat="false" ht="42.75" hidden="false" customHeight="true" outlineLevel="0" collapsed="false">
      <c r="A22" s="143" t="s">
        <v>195</v>
      </c>
      <c r="B22" s="95" t="n">
        <v>2</v>
      </c>
      <c r="C22" s="96" t="s">
        <v>44</v>
      </c>
      <c r="D22" s="96" t="s">
        <v>196</v>
      </c>
      <c r="E22" s="96" t="s">
        <v>91</v>
      </c>
      <c r="F22" s="96" t="s">
        <v>108</v>
      </c>
      <c r="G22" s="96" t="s">
        <v>23</v>
      </c>
      <c r="H22" s="96" t="s">
        <v>172</v>
      </c>
      <c r="I22" s="93" t="n">
        <f aca="false">I24</f>
        <v>260540</v>
      </c>
      <c r="J22" s="93" t="n">
        <f aca="false">J24</f>
        <v>282003</v>
      </c>
      <c r="K22" s="93" t="n">
        <f aca="false">K24</f>
        <v>292616</v>
      </c>
      <c r="L22" s="126"/>
    </row>
    <row r="23" customFormat="false" ht="39.75" hidden="false" customHeight="true" outlineLevel="0" collapsed="false">
      <c r="A23" s="143" t="s">
        <v>197</v>
      </c>
      <c r="B23" s="95" t="n">
        <v>2</v>
      </c>
      <c r="C23" s="96" t="s">
        <v>44</v>
      </c>
      <c r="D23" s="96" t="s">
        <v>198</v>
      </c>
      <c r="E23" s="96" t="s">
        <v>199</v>
      </c>
      <c r="F23" s="96" t="s">
        <v>108</v>
      </c>
      <c r="G23" s="96" t="s">
        <v>23</v>
      </c>
      <c r="H23" s="96" t="s">
        <v>172</v>
      </c>
      <c r="I23" s="93" t="n">
        <f aca="false">I24</f>
        <v>260540</v>
      </c>
      <c r="J23" s="93" t="n">
        <f aca="false">J24</f>
        <v>282003</v>
      </c>
      <c r="K23" s="93" t="n">
        <f aca="false">K24</f>
        <v>292616</v>
      </c>
      <c r="L23" s="126"/>
    </row>
    <row r="24" customFormat="false" ht="43.5" hidden="false" customHeight="true" outlineLevel="0" collapsed="false">
      <c r="A24" s="143" t="s">
        <v>200</v>
      </c>
      <c r="B24" s="95" t="n">
        <v>2</v>
      </c>
      <c r="C24" s="96" t="s">
        <v>44</v>
      </c>
      <c r="D24" s="96" t="s">
        <v>198</v>
      </c>
      <c r="E24" s="96" t="s">
        <v>199</v>
      </c>
      <c r="F24" s="96" t="s">
        <v>31</v>
      </c>
      <c r="G24" s="96" t="s">
        <v>23</v>
      </c>
      <c r="H24" s="96" t="s">
        <v>172</v>
      </c>
      <c r="I24" s="93" t="n">
        <v>260540</v>
      </c>
      <c r="J24" s="93" t="n">
        <v>282003</v>
      </c>
      <c r="K24" s="93" t="n">
        <v>292616</v>
      </c>
      <c r="L24" s="126"/>
    </row>
    <row r="25" customFormat="false" ht="31.5" hidden="false" customHeight="true" outlineLevel="0" collapsed="false">
      <c r="A25" s="143" t="s">
        <v>201</v>
      </c>
      <c r="B25" s="95" t="n">
        <v>2</v>
      </c>
      <c r="C25" s="96" t="s">
        <v>44</v>
      </c>
      <c r="D25" s="96" t="s">
        <v>202</v>
      </c>
      <c r="E25" s="96" t="s">
        <v>91</v>
      </c>
      <c r="F25" s="96" t="s">
        <v>108</v>
      </c>
      <c r="G25" s="96" t="s">
        <v>23</v>
      </c>
      <c r="H25" s="96" t="s">
        <v>172</v>
      </c>
      <c r="I25" s="93" t="n">
        <f aca="false">I26</f>
        <v>1612772</v>
      </c>
      <c r="J25" s="93" t="n">
        <v>0</v>
      </c>
      <c r="K25" s="93" t="n">
        <v>0</v>
      </c>
      <c r="L25" s="126"/>
    </row>
    <row r="26" customFormat="false" ht="38.25" hidden="false" customHeight="true" outlineLevel="0" collapsed="false">
      <c r="A26" s="144" t="s">
        <v>203</v>
      </c>
      <c r="B26" s="105" t="n">
        <v>2</v>
      </c>
      <c r="C26" s="89" t="s">
        <v>44</v>
      </c>
      <c r="D26" s="89" t="s">
        <v>204</v>
      </c>
      <c r="E26" s="89" t="s">
        <v>66</v>
      </c>
      <c r="F26" s="89" t="s">
        <v>108</v>
      </c>
      <c r="G26" s="89" t="s">
        <v>23</v>
      </c>
      <c r="H26" s="89" t="s">
        <v>172</v>
      </c>
      <c r="I26" s="83" t="n">
        <f aca="false">I27</f>
        <v>1612772</v>
      </c>
      <c r="J26" s="83" t="n">
        <f aca="false">J27</f>
        <v>0</v>
      </c>
      <c r="K26" s="83" t="n">
        <f aca="false">K27</f>
        <v>0</v>
      </c>
      <c r="L26" s="126"/>
    </row>
    <row r="27" customFormat="false" ht="39" hidden="false" customHeight="true" outlineLevel="0" collapsed="false">
      <c r="A27" s="144" t="s">
        <v>205</v>
      </c>
      <c r="B27" s="105" t="n">
        <v>2</v>
      </c>
      <c r="C27" s="89" t="s">
        <v>44</v>
      </c>
      <c r="D27" s="89" t="s">
        <v>204</v>
      </c>
      <c r="E27" s="89" t="s">
        <v>66</v>
      </c>
      <c r="F27" s="89" t="s">
        <v>31</v>
      </c>
      <c r="G27" s="89" t="s">
        <v>23</v>
      </c>
      <c r="H27" s="89" t="s">
        <v>172</v>
      </c>
      <c r="I27" s="83" t="n">
        <v>1612772</v>
      </c>
      <c r="J27" s="83" t="n">
        <v>0</v>
      </c>
      <c r="K27" s="83" t="n">
        <v>0</v>
      </c>
      <c r="L27" s="126"/>
    </row>
    <row r="28" customFormat="false" ht="36" hidden="false" customHeight="true" outlineLevel="0" collapsed="false">
      <c r="A28" s="145" t="s">
        <v>206</v>
      </c>
      <c r="B28" s="105" t="s">
        <v>184</v>
      </c>
      <c r="C28" s="89"/>
      <c r="D28" s="89"/>
      <c r="E28" s="89"/>
      <c r="F28" s="89"/>
      <c r="G28" s="89"/>
      <c r="H28" s="89"/>
      <c r="I28" s="83" t="n">
        <f aca="false">I15+I24+I27+I16+I19</f>
        <v>9737499.98</v>
      </c>
      <c r="J28" s="83" t="n">
        <f aca="false">J13+J22</f>
        <v>4406339.69</v>
      </c>
      <c r="K28" s="83" t="n">
        <f aca="false">K13+K22</f>
        <v>4419030.92</v>
      </c>
      <c r="L28" s="126"/>
      <c r="P28" s="146"/>
      <c r="Q28" s="147"/>
      <c r="R28" s="148"/>
      <c r="S28" s="148"/>
      <c r="T28" s="148"/>
      <c r="U28" s="148"/>
      <c r="V28" s="148"/>
      <c r="W28" s="149"/>
    </row>
    <row r="29" customFormat="false" ht="27" hidden="false" customHeight="true" outlineLevel="0" collapsed="false">
      <c r="A29" s="126"/>
      <c r="B29" s="126"/>
      <c r="C29" s="126"/>
      <c r="D29" s="126"/>
      <c r="E29" s="126"/>
      <c r="F29" s="126"/>
      <c r="G29" s="126"/>
      <c r="H29" s="126"/>
      <c r="I29" s="126"/>
      <c r="J29" s="126"/>
      <c r="K29" s="126"/>
      <c r="L29" s="126"/>
    </row>
    <row r="30" customFormat="false" ht="16.5" hidden="false" customHeight="true" outlineLevel="0" collapsed="false">
      <c r="B30" s="125" t="s">
        <v>207</v>
      </c>
      <c r="C30" s="125"/>
      <c r="D30" s="125"/>
      <c r="E30" s="125"/>
      <c r="F30" s="125"/>
      <c r="G30" s="125"/>
      <c r="H30" s="150"/>
      <c r="I30" s="151" t="n">
        <f aca="false">I24</f>
        <v>260540</v>
      </c>
      <c r="J30" s="151" t="n">
        <f aca="false">J24</f>
        <v>282003</v>
      </c>
      <c r="K30" s="151" t="n">
        <f aca="false">K23</f>
        <v>292616</v>
      </c>
      <c r="M30" s="3" t="s">
        <v>208</v>
      </c>
    </row>
    <row r="31" customFormat="false" ht="16.5" hidden="false" customHeight="false" outlineLevel="0" collapsed="false">
      <c r="B31" s="125"/>
      <c r="C31" s="125"/>
      <c r="D31" s="125"/>
      <c r="E31" s="125"/>
      <c r="F31" s="125"/>
      <c r="G31" s="125"/>
      <c r="H31" s="150"/>
      <c r="I31" s="151" t="n">
        <v>2700000</v>
      </c>
      <c r="J31" s="151" t="n">
        <v>0</v>
      </c>
      <c r="K31" s="151" t="n">
        <v>0</v>
      </c>
      <c r="M31" s="3" t="s">
        <v>209</v>
      </c>
    </row>
    <row r="32" customFormat="false" ht="16.5" hidden="false" customHeight="false" outlineLevel="0" collapsed="false">
      <c r="B32" s="125"/>
      <c r="C32" s="125"/>
      <c r="D32" s="125"/>
      <c r="E32" s="125"/>
      <c r="F32" s="125"/>
      <c r="G32" s="125"/>
      <c r="H32" s="150"/>
      <c r="I32" s="152" t="n">
        <v>1612772</v>
      </c>
      <c r="J32" s="152" t="n">
        <v>0</v>
      </c>
      <c r="K32" s="152" t="n">
        <v>0</v>
      </c>
      <c r="M32" s="3" t="s">
        <v>210</v>
      </c>
    </row>
    <row r="33" customFormat="false" ht="16.5" hidden="false" customHeight="false" outlineLevel="0" collapsed="false">
      <c r="I33" s="151" t="n">
        <v>0</v>
      </c>
      <c r="J33" s="151" t="n">
        <v>0</v>
      </c>
      <c r="K33" s="151" t="n">
        <v>0</v>
      </c>
      <c r="M33" s="3" t="s">
        <v>211</v>
      </c>
    </row>
    <row r="34" customFormat="false" ht="16.5" hidden="false" customHeight="false" outlineLevel="0" collapsed="false">
      <c r="I34" s="151" t="n">
        <v>0</v>
      </c>
      <c r="J34" s="151" t="n">
        <v>0</v>
      </c>
      <c r="K34" s="151" t="n">
        <v>0</v>
      </c>
      <c r="M34" s="3" t="s">
        <v>212</v>
      </c>
    </row>
    <row r="35" customFormat="false" ht="16.5" hidden="false" customHeight="false" outlineLevel="0" collapsed="false">
      <c r="I35" s="151" t="n">
        <v>0</v>
      </c>
      <c r="J35" s="151" t="n">
        <v>0</v>
      </c>
      <c r="K35" s="151" t="n">
        <v>0</v>
      </c>
      <c r="M35" s="3" t="s">
        <v>213</v>
      </c>
    </row>
    <row r="36" customFormat="false" ht="16.5" hidden="false" customHeight="false" outlineLevel="0" collapsed="false">
      <c r="I36" s="151" t="n">
        <v>0</v>
      </c>
      <c r="J36" s="151" t="n">
        <v>0</v>
      </c>
      <c r="K36" s="151" t="n">
        <v>0</v>
      </c>
      <c r="M36" s="153" t="s">
        <v>214</v>
      </c>
      <c r="N36" s="153"/>
    </row>
    <row r="37" customFormat="false" ht="16.5" hidden="false" customHeight="false" outlineLevel="0" collapsed="false">
      <c r="I37" s="154" t="n">
        <f aca="false">I30+I31+I32+I35+I36</f>
        <v>4573312</v>
      </c>
      <c r="J37" s="154" t="n">
        <f aca="false">J30+J32+J33+J36</f>
        <v>282003</v>
      </c>
      <c r="K37" s="154" t="n">
        <f aca="false">K30+K32+K33+K36</f>
        <v>292616</v>
      </c>
      <c r="M37" s="3" t="s">
        <v>215</v>
      </c>
    </row>
    <row r="40" customFormat="false" ht="16.5" hidden="false" customHeight="false" outlineLevel="0" collapsed="false">
      <c r="I40" s="141"/>
      <c r="J40" s="141"/>
      <c r="K40" s="141"/>
    </row>
    <row r="56" customFormat="false" ht="16.5" hidden="false" customHeight="false" outlineLevel="0" collapsed="false">
      <c r="B56" s="155"/>
      <c r="C56" s="155"/>
      <c r="D56" s="155"/>
      <c r="E56" s="155" t="n">
        <f aca="false">E57</f>
        <v>0</v>
      </c>
      <c r="F56" s="155" t="n">
        <f aca="false">F57</f>
        <v>0</v>
      </c>
      <c r="G56" s="155" t="n">
        <f aca="false">G57</f>
        <v>0</v>
      </c>
      <c r="H56" s="155"/>
      <c r="I56" s="155" t="n">
        <f aca="false">I57</f>
        <v>0</v>
      </c>
      <c r="J56" s="155" t="n">
        <f aca="false">J57</f>
        <v>0</v>
      </c>
      <c r="K56" s="155" t="n">
        <f aca="false">K57</f>
        <v>0</v>
      </c>
    </row>
    <row r="57" customFormat="false" ht="16.5" hidden="false" customHeight="false" outlineLevel="0" collapsed="false">
      <c r="B57" s="156"/>
      <c r="C57" s="156"/>
      <c r="D57" s="156"/>
      <c r="E57" s="156"/>
      <c r="F57" s="156"/>
      <c r="G57" s="156"/>
      <c r="H57" s="156"/>
      <c r="I57" s="156"/>
      <c r="J57" s="156"/>
      <c r="K57" s="156"/>
    </row>
    <row r="68" customFormat="false" ht="16.5" hidden="false" customHeight="false" outlineLevel="0" collapsed="false">
      <c r="C68" s="155"/>
      <c r="D68" s="155"/>
      <c r="E68" s="155" t="n">
        <f aca="false">E69</f>
        <v>0</v>
      </c>
      <c r="F68" s="155" t="n">
        <f aca="false">F69</f>
        <v>0</v>
      </c>
      <c r="G68" s="155" t="n">
        <f aca="false">G69</f>
        <v>0</v>
      </c>
      <c r="H68" s="155"/>
      <c r="I68" s="155" t="n">
        <f aca="false">I69</f>
        <v>0</v>
      </c>
      <c r="J68" s="155" t="n">
        <f aca="false">J69</f>
        <v>0</v>
      </c>
      <c r="K68" s="155" t="n">
        <f aca="false">K69</f>
        <v>0</v>
      </c>
    </row>
    <row r="69" customFormat="false" ht="16.5" hidden="false" customHeight="false" outlineLevel="0" collapsed="false">
      <c r="B69" s="156"/>
      <c r="C69" s="156"/>
      <c r="D69" s="156"/>
      <c r="E69" s="156"/>
      <c r="F69" s="156"/>
      <c r="G69" s="156"/>
      <c r="H69" s="156"/>
      <c r="I69" s="156"/>
      <c r="J69" s="156"/>
      <c r="K69" s="156"/>
    </row>
    <row r="76" customFormat="false" ht="16.5" hidden="false" customHeight="false" outlineLevel="0" collapsed="false">
      <c r="E76" s="3" t="n">
        <f aca="false">E77+E90</f>
        <v>0</v>
      </c>
      <c r="G76" s="3" t="n">
        <f aca="false">G77+G90</f>
        <v>0</v>
      </c>
      <c r="J76" s="3" t="n">
        <f aca="false">J77+J90</f>
        <v>0</v>
      </c>
    </row>
  </sheetData>
  <mergeCells count="13">
    <mergeCell ref="I2:K2"/>
    <mergeCell ref="I3:K3"/>
    <mergeCell ref="A4:K4"/>
    <mergeCell ref="A6:A9"/>
    <mergeCell ref="B6:H7"/>
    <mergeCell ref="I6:K6"/>
    <mergeCell ref="I7:I9"/>
    <mergeCell ref="J7:J9"/>
    <mergeCell ref="K7:K9"/>
    <mergeCell ref="B8:F8"/>
    <mergeCell ref="G8:H8"/>
    <mergeCell ref="B30:G32"/>
    <mergeCell ref="M36:N36"/>
  </mergeCells>
  <printOptions headings="false" gridLines="false" gridLinesSet="true" horizontalCentered="false" verticalCentered="false"/>
  <pageMargins left="0.709722222222222" right="0.420138888888889" top="0.6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19" activeCellId="0" sqref="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7" width="42.56"/>
    <col collapsed="false" customWidth="true" hidden="false" outlineLevel="0" max="2" min="2" style="157" width="9.7"/>
    <col collapsed="false" customWidth="true" hidden="false" outlineLevel="0" max="3" min="3" style="157" width="9.99"/>
    <col collapsed="false" customWidth="true" hidden="false" outlineLevel="0" max="4" min="4" style="157" width="17.7"/>
    <col collapsed="false" customWidth="true" hidden="false" outlineLevel="0" max="5" min="5" style="157" width="16.7"/>
    <col collapsed="false" customWidth="true" hidden="false" outlineLevel="0" max="6" min="6" style="158" width="19.56"/>
    <col collapsed="false" customWidth="true" hidden="false" outlineLevel="0" max="7" min="7" style="157" width="18.14"/>
    <col collapsed="false" customWidth="true" hidden="false" outlineLevel="0" max="8" min="8" style="157" width="18.41"/>
    <col collapsed="false" customWidth="true" hidden="false" outlineLevel="0" max="9" min="9" style="157" width="16.42"/>
    <col collapsed="false" customWidth="false" hidden="false" outlineLevel="0" max="257" min="10" style="157" width="9.14"/>
  </cols>
  <sheetData>
    <row r="1" customFormat="false" ht="83.25" hidden="false" customHeight="true" outlineLevel="0" collapsed="false">
      <c r="A1" s="2"/>
      <c r="B1" s="3"/>
      <c r="C1" s="159"/>
      <c r="D1" s="159"/>
      <c r="E1" s="159"/>
      <c r="F1" s="3"/>
      <c r="G1" s="160" t="s">
        <v>216</v>
      </c>
      <c r="H1" s="160"/>
      <c r="I1" s="160"/>
    </row>
    <row r="2" customFormat="false" ht="138" hidden="false" customHeight="true" outlineLevel="0" collapsed="false">
      <c r="A2" s="126"/>
      <c r="B2" s="126"/>
      <c r="C2" s="161"/>
      <c r="D2" s="161"/>
      <c r="E2" s="161"/>
      <c r="F2" s="162"/>
      <c r="G2" s="163" t="s">
        <v>217</v>
      </c>
      <c r="H2" s="163"/>
      <c r="I2" s="163"/>
    </row>
    <row r="3" customFormat="false" ht="12.75" hidden="false" customHeight="true" outlineLevel="0" collapsed="false">
      <c r="A3" s="126"/>
      <c r="B3" s="126"/>
      <c r="C3" s="164"/>
      <c r="D3" s="164"/>
      <c r="E3" s="164"/>
      <c r="F3" s="165"/>
      <c r="G3" s="166"/>
      <c r="H3" s="166"/>
      <c r="I3" s="166"/>
    </row>
    <row r="4" customFormat="false" ht="18.75" hidden="false" customHeight="true" outlineLevel="0" collapsed="false">
      <c r="A4" s="167" t="s">
        <v>218</v>
      </c>
      <c r="B4" s="167"/>
      <c r="C4" s="167"/>
      <c r="D4" s="167"/>
      <c r="E4" s="167"/>
      <c r="F4" s="167"/>
      <c r="G4" s="167"/>
      <c r="H4" s="167"/>
      <c r="I4" s="167"/>
    </row>
    <row r="5" customFormat="false" ht="52.5" hidden="false" customHeight="true" outlineLevel="0" collapsed="false">
      <c r="A5" s="168" t="s">
        <v>219</v>
      </c>
      <c r="B5" s="168"/>
      <c r="C5" s="168"/>
      <c r="D5" s="168"/>
      <c r="E5" s="168"/>
      <c r="F5" s="168"/>
      <c r="G5" s="168"/>
      <c r="H5" s="168"/>
      <c r="I5" s="168"/>
    </row>
    <row r="6" customFormat="false" ht="24.75" hidden="false" customHeight="true" outlineLevel="0" collapsed="false">
      <c r="A6" s="169" t="s">
        <v>220</v>
      </c>
      <c r="B6" s="169" t="s">
        <v>221</v>
      </c>
      <c r="C6" s="169"/>
      <c r="D6" s="170" t="s">
        <v>179</v>
      </c>
      <c r="E6" s="170"/>
      <c r="F6" s="170"/>
      <c r="G6" s="170"/>
      <c r="H6" s="170"/>
      <c r="I6" s="170"/>
    </row>
    <row r="7" customFormat="false" ht="15.75" hidden="false" customHeight="true" outlineLevel="0" collapsed="false">
      <c r="A7" s="169"/>
      <c r="B7" s="169"/>
      <c r="C7" s="169"/>
      <c r="D7" s="169" t="n">
        <v>2025</v>
      </c>
      <c r="E7" s="169"/>
      <c r="F7" s="169" t="n">
        <v>2026</v>
      </c>
      <c r="G7" s="169"/>
      <c r="H7" s="169" t="n">
        <v>2027</v>
      </c>
      <c r="I7" s="169"/>
    </row>
    <row r="8" customFormat="false" ht="33" hidden="false" customHeight="true" outlineLevel="0" collapsed="false">
      <c r="A8" s="169"/>
      <c r="B8" s="169"/>
      <c r="C8" s="169"/>
      <c r="D8" s="169" t="s">
        <v>222</v>
      </c>
      <c r="E8" s="169" t="s">
        <v>223</v>
      </c>
      <c r="F8" s="169" t="s">
        <v>222</v>
      </c>
      <c r="G8" s="169" t="s">
        <v>223</v>
      </c>
      <c r="H8" s="169" t="s">
        <v>222</v>
      </c>
      <c r="I8" s="169" t="s">
        <v>223</v>
      </c>
    </row>
    <row r="9" customFormat="false" ht="84" hidden="false" customHeight="true" outlineLevel="0" collapsed="false">
      <c r="A9" s="169"/>
      <c r="B9" s="171" t="s">
        <v>224</v>
      </c>
      <c r="C9" s="172" t="s">
        <v>225</v>
      </c>
      <c r="D9" s="169"/>
      <c r="E9" s="169"/>
      <c r="F9" s="169"/>
      <c r="G9" s="169"/>
      <c r="H9" s="169"/>
      <c r="I9" s="169"/>
    </row>
    <row r="10" customFormat="false" ht="13.5" hidden="false" customHeight="true" outlineLevel="0" collapsed="false">
      <c r="A10" s="169" t="n">
        <v>1</v>
      </c>
      <c r="B10" s="169" t="n">
        <v>2</v>
      </c>
      <c r="C10" s="169" t="n">
        <v>3</v>
      </c>
      <c r="D10" s="169" t="n">
        <v>4</v>
      </c>
      <c r="E10" s="169" t="n">
        <v>5</v>
      </c>
      <c r="F10" s="169" t="n">
        <v>6</v>
      </c>
      <c r="G10" s="169" t="n">
        <v>7</v>
      </c>
      <c r="H10" s="169" t="n">
        <v>8</v>
      </c>
      <c r="I10" s="169" t="n">
        <v>9</v>
      </c>
    </row>
    <row r="11" customFormat="false" ht="17.25" hidden="false" customHeight="true" outlineLevel="0" collapsed="false">
      <c r="A11" s="173" t="s">
        <v>226</v>
      </c>
      <c r="B11" s="174" t="n">
        <v>1</v>
      </c>
      <c r="C11" s="174" t="n">
        <v>0</v>
      </c>
      <c r="D11" s="175" t="n">
        <v>4375433</v>
      </c>
      <c r="E11" s="176" t="n">
        <f aca="false">'Прил№4'!M16</f>
        <v>0</v>
      </c>
      <c r="F11" s="177" t="n">
        <v>4108120</v>
      </c>
      <c r="G11" s="177" t="n">
        <f aca="false">'Прил№4'!O16</f>
        <v>0</v>
      </c>
      <c r="H11" s="177" t="n">
        <v>4108120</v>
      </c>
      <c r="I11" s="177" t="n">
        <f aca="false">'Прил№4'!Q16</f>
        <v>0</v>
      </c>
    </row>
    <row r="12" customFormat="false" ht="77.25" hidden="false" customHeight="true" outlineLevel="0" collapsed="false">
      <c r="A12" s="178" t="s">
        <v>227</v>
      </c>
      <c r="B12" s="174" t="n">
        <v>1</v>
      </c>
      <c r="C12" s="174" t="n">
        <v>2</v>
      </c>
      <c r="D12" s="179" t="n">
        <v>1200000</v>
      </c>
      <c r="E12" s="179" t="n">
        <v>0</v>
      </c>
      <c r="F12" s="179" t="n">
        <f aca="false">D12</f>
        <v>1200000</v>
      </c>
      <c r="G12" s="179" t="n">
        <v>0</v>
      </c>
      <c r="H12" s="179" t="n">
        <f aca="false">D12</f>
        <v>1200000</v>
      </c>
      <c r="I12" s="179" t="n">
        <v>0</v>
      </c>
      <c r="K12" s="180"/>
    </row>
    <row r="13" customFormat="false" ht="113.25" hidden="false" customHeight="true" outlineLevel="0" collapsed="false">
      <c r="A13" s="178" t="s">
        <v>228</v>
      </c>
      <c r="B13" s="174" t="n">
        <v>1</v>
      </c>
      <c r="C13" s="174" t="n">
        <v>4</v>
      </c>
      <c r="D13" s="179" t="n">
        <v>2785120</v>
      </c>
      <c r="E13" s="179" t="n">
        <v>0</v>
      </c>
      <c r="F13" s="179" t="n">
        <f aca="false">D13</f>
        <v>2785120</v>
      </c>
      <c r="G13" s="179" t="n">
        <v>0</v>
      </c>
      <c r="H13" s="179" t="n">
        <f aca="false">F13</f>
        <v>2785120</v>
      </c>
      <c r="I13" s="179" t="n">
        <v>0</v>
      </c>
    </row>
    <row r="14" customFormat="false" ht="42.75" hidden="false" customHeight="true" outlineLevel="0" collapsed="false">
      <c r="A14" s="178" t="s">
        <v>229</v>
      </c>
      <c r="B14" s="174" t="n">
        <v>1</v>
      </c>
      <c r="C14" s="174" t="n">
        <v>7</v>
      </c>
      <c r="D14" s="179" t="n">
        <v>44000</v>
      </c>
      <c r="E14" s="179" t="n">
        <f aca="false">'Прил№4'!L35</f>
        <v>0</v>
      </c>
      <c r="F14" s="179" t="n">
        <v>0</v>
      </c>
      <c r="G14" s="179" t="n">
        <v>0</v>
      </c>
      <c r="H14" s="179" t="n">
        <v>0</v>
      </c>
      <c r="I14" s="179" t="n">
        <f aca="false">'Прил№4'!Q35</f>
        <v>0</v>
      </c>
    </row>
    <row r="15" customFormat="false" ht="20.25" hidden="false" customHeight="true" outlineLevel="0" collapsed="false">
      <c r="A15" s="178" t="s">
        <v>230</v>
      </c>
      <c r="B15" s="174" t="n">
        <v>1</v>
      </c>
      <c r="C15" s="174" t="n">
        <v>11</v>
      </c>
      <c r="D15" s="177" t="n">
        <f aca="false">'Прил№4'!K42</f>
        <v>6000</v>
      </c>
      <c r="E15" s="179" t="n">
        <v>0</v>
      </c>
      <c r="F15" s="177" t="n">
        <v>6000</v>
      </c>
      <c r="G15" s="179" t="n">
        <v>0</v>
      </c>
      <c r="H15" s="177" t="n">
        <v>6000</v>
      </c>
      <c r="I15" s="179" t="n">
        <v>0</v>
      </c>
    </row>
    <row r="16" customFormat="false" ht="43.5" hidden="false" customHeight="true" outlineLevel="0" collapsed="false">
      <c r="A16" s="178" t="s">
        <v>231</v>
      </c>
      <c r="B16" s="174" t="n">
        <v>1</v>
      </c>
      <c r="C16" s="174" t="n">
        <v>13</v>
      </c>
      <c r="D16" s="177" t="n">
        <v>340313</v>
      </c>
      <c r="E16" s="176" t="n">
        <v>0</v>
      </c>
      <c r="F16" s="177" t="n">
        <v>117000</v>
      </c>
      <c r="G16" s="177" t="n">
        <v>0</v>
      </c>
      <c r="H16" s="177" t="n">
        <v>117000</v>
      </c>
      <c r="I16" s="177" t="n">
        <f aca="false">G16</f>
        <v>0</v>
      </c>
    </row>
    <row r="17" customFormat="false" ht="27" hidden="false" customHeight="true" outlineLevel="0" collapsed="false">
      <c r="A17" s="178" t="s">
        <v>232</v>
      </c>
      <c r="B17" s="174" t="n">
        <v>2</v>
      </c>
      <c r="C17" s="174" t="n">
        <v>0</v>
      </c>
      <c r="D17" s="177" t="n">
        <f aca="false">D18</f>
        <v>260540</v>
      </c>
      <c r="E17" s="177" t="n">
        <f aca="false">E18</f>
        <v>260540</v>
      </c>
      <c r="F17" s="177" t="n">
        <f aca="false">F18</f>
        <v>282003</v>
      </c>
      <c r="G17" s="177" t="n">
        <f aca="false">G18</f>
        <v>282003</v>
      </c>
      <c r="H17" s="177" t="n">
        <f aca="false">H18</f>
        <v>292616</v>
      </c>
      <c r="I17" s="177" t="n">
        <f aca="false">I18</f>
        <v>292616</v>
      </c>
    </row>
    <row r="18" customFormat="false" ht="44.25" hidden="false" customHeight="true" outlineLevel="0" collapsed="false">
      <c r="A18" s="178" t="s">
        <v>233</v>
      </c>
      <c r="B18" s="174" t="n">
        <v>2</v>
      </c>
      <c r="C18" s="174" t="n">
        <v>3</v>
      </c>
      <c r="D18" s="177" t="n">
        <v>260540</v>
      </c>
      <c r="E18" s="177" t="n">
        <v>260540</v>
      </c>
      <c r="F18" s="177" t="n">
        <v>282003</v>
      </c>
      <c r="G18" s="177" t="n">
        <f aca="false">F18</f>
        <v>282003</v>
      </c>
      <c r="H18" s="177" t="n">
        <v>292616</v>
      </c>
      <c r="I18" s="177" t="n">
        <f aca="false">H18</f>
        <v>292616</v>
      </c>
    </row>
    <row r="19" customFormat="false" ht="39.75" hidden="false" customHeight="true" outlineLevel="0" collapsed="false">
      <c r="A19" s="178" t="s">
        <v>234</v>
      </c>
      <c r="B19" s="174" t="n">
        <v>3</v>
      </c>
      <c r="C19" s="174" t="n">
        <v>0</v>
      </c>
      <c r="D19" s="177" t="n">
        <f aca="false">D20</f>
        <v>2087496</v>
      </c>
      <c r="E19" s="176" t="n">
        <f aca="false">E20</f>
        <v>1612772</v>
      </c>
      <c r="F19" s="177" t="n">
        <f aca="false">F20</f>
        <v>266167</v>
      </c>
      <c r="G19" s="177" t="n">
        <v>0</v>
      </c>
      <c r="H19" s="177" t="n">
        <f aca="false">H20</f>
        <v>293454</v>
      </c>
      <c r="I19" s="177" t="n">
        <v>0</v>
      </c>
    </row>
    <row r="20" customFormat="false" ht="77.25" hidden="false" customHeight="true" outlineLevel="0" collapsed="false">
      <c r="A20" s="178" t="s">
        <v>235</v>
      </c>
      <c r="B20" s="174" t="n">
        <v>3</v>
      </c>
      <c r="C20" s="174" t="n">
        <v>10</v>
      </c>
      <c r="D20" s="177" t="n">
        <v>2087496</v>
      </c>
      <c r="E20" s="176" t="n">
        <v>1612772</v>
      </c>
      <c r="F20" s="177" t="n">
        <v>266167</v>
      </c>
      <c r="G20" s="177" t="n">
        <v>0</v>
      </c>
      <c r="H20" s="177" t="n">
        <v>293454</v>
      </c>
      <c r="I20" s="177" t="n">
        <v>0</v>
      </c>
    </row>
    <row r="21" customFormat="false" ht="18" hidden="false" customHeight="true" outlineLevel="0" collapsed="false">
      <c r="A21" s="173" t="s">
        <v>236</v>
      </c>
      <c r="B21" s="174" t="n">
        <v>4</v>
      </c>
      <c r="C21" s="174" t="n">
        <v>0</v>
      </c>
      <c r="D21" s="177" t="n">
        <f aca="false">D22+D23+D24</f>
        <v>4687516.23</v>
      </c>
      <c r="E21" s="177" t="n">
        <f aca="false">E22+E23+E24</f>
        <v>2700000</v>
      </c>
      <c r="F21" s="177" t="n">
        <f aca="false">F22+F23+F24</f>
        <v>1726249</v>
      </c>
      <c r="G21" s="177" t="n">
        <f aca="false">G22+G23+G24</f>
        <v>0</v>
      </c>
      <c r="H21" s="177" t="n">
        <f aca="false">H22+H23+H24</f>
        <v>2205252</v>
      </c>
      <c r="I21" s="177" t="n">
        <f aca="false">I22+I23+I24</f>
        <v>0</v>
      </c>
    </row>
    <row r="22" customFormat="false" ht="19.5" hidden="true" customHeight="true" outlineLevel="0" collapsed="false">
      <c r="A22" s="173" t="s">
        <v>237</v>
      </c>
      <c r="B22" s="174" t="n">
        <v>4</v>
      </c>
      <c r="C22" s="174" t="n">
        <v>1</v>
      </c>
      <c r="D22" s="177" t="n">
        <v>0</v>
      </c>
      <c r="E22" s="177" t="n">
        <f aca="false">'Прил№4'!M89</f>
        <v>0</v>
      </c>
      <c r="F22" s="177" t="n">
        <f aca="false">'Прил№4'!N89</f>
        <v>0</v>
      </c>
      <c r="G22" s="177" t="n">
        <v>0</v>
      </c>
      <c r="H22" s="177" t="n">
        <f aca="false">'Прил№4'!P89</f>
        <v>0</v>
      </c>
      <c r="I22" s="177" t="n">
        <v>0</v>
      </c>
    </row>
    <row r="23" customFormat="false" ht="41.25" hidden="false" customHeight="true" outlineLevel="0" collapsed="false">
      <c r="A23" s="173" t="s">
        <v>238</v>
      </c>
      <c r="B23" s="174" t="n">
        <v>4</v>
      </c>
      <c r="C23" s="174" t="n">
        <v>9</v>
      </c>
      <c r="D23" s="177" t="n">
        <v>4681516.23</v>
      </c>
      <c r="E23" s="177" t="n">
        <v>2700000</v>
      </c>
      <c r="F23" s="177" t="n">
        <v>1725249</v>
      </c>
      <c r="G23" s="177" t="n">
        <v>0</v>
      </c>
      <c r="H23" s="177" t="n">
        <v>2204252</v>
      </c>
      <c r="I23" s="177" t="n">
        <v>0</v>
      </c>
    </row>
    <row r="24" customFormat="false" ht="40.5" hidden="false" customHeight="true" outlineLevel="0" collapsed="false">
      <c r="A24" s="173" t="s">
        <v>239</v>
      </c>
      <c r="B24" s="174" t="n">
        <v>4</v>
      </c>
      <c r="C24" s="174" t="n">
        <v>12</v>
      </c>
      <c r="D24" s="177" t="n">
        <v>6000</v>
      </c>
      <c r="E24" s="177" t="n">
        <v>0</v>
      </c>
      <c r="F24" s="177" t="n">
        <v>1000</v>
      </c>
      <c r="G24" s="177" t="n">
        <v>0</v>
      </c>
      <c r="H24" s="177" t="n">
        <v>1000</v>
      </c>
      <c r="I24" s="177" t="n">
        <v>0</v>
      </c>
    </row>
    <row r="25" customFormat="false" ht="17.25" hidden="false" customHeight="true" outlineLevel="0" collapsed="false">
      <c r="A25" s="173" t="s">
        <v>240</v>
      </c>
      <c r="B25" s="174" t="n">
        <v>5</v>
      </c>
      <c r="C25" s="174" t="n">
        <v>0</v>
      </c>
      <c r="D25" s="177" t="n">
        <v>1196317.89</v>
      </c>
      <c r="E25" s="177" t="n">
        <f aca="false">SUM(E27:E27)</f>
        <v>0</v>
      </c>
      <c r="F25" s="177" t="n">
        <v>489961</v>
      </c>
      <c r="G25" s="177" t="n">
        <f aca="false">SUM(G27:G27)</f>
        <v>0</v>
      </c>
      <c r="H25" s="177" t="n">
        <v>489058</v>
      </c>
      <c r="I25" s="177" t="n">
        <f aca="false">SUM(I27:I27)</f>
        <v>0</v>
      </c>
    </row>
    <row r="26" customFormat="false" ht="17.25" hidden="false" customHeight="true" outlineLevel="0" collapsed="false">
      <c r="A26" s="173" t="s">
        <v>241</v>
      </c>
      <c r="B26" s="174" t="n">
        <v>5</v>
      </c>
      <c r="C26" s="174" t="n">
        <v>1</v>
      </c>
      <c r="D26" s="177" t="n">
        <v>38000</v>
      </c>
      <c r="E26" s="177" t="n">
        <v>0</v>
      </c>
      <c r="F26" s="177" t="n">
        <v>38000</v>
      </c>
      <c r="G26" s="177" t="n">
        <v>0</v>
      </c>
      <c r="H26" s="177" t="n">
        <v>38000</v>
      </c>
      <c r="I26" s="177" t="n">
        <v>0</v>
      </c>
    </row>
    <row r="27" customFormat="false" ht="17.25" hidden="false" customHeight="true" outlineLevel="0" collapsed="false">
      <c r="A27" s="173" t="s">
        <v>242</v>
      </c>
      <c r="B27" s="174" t="n">
        <v>5</v>
      </c>
      <c r="C27" s="174" t="n">
        <v>3</v>
      </c>
      <c r="D27" s="177" t="n">
        <v>1158317.89</v>
      </c>
      <c r="E27" s="177" t="n">
        <v>0</v>
      </c>
      <c r="F27" s="177" t="n">
        <v>451961</v>
      </c>
      <c r="G27" s="177" t="n">
        <f aca="false">'Прирл№2'!J33+'Прирл№2'!J34+'Прирл№2'!J35</f>
        <v>0</v>
      </c>
      <c r="H27" s="177" t="n">
        <v>451058</v>
      </c>
      <c r="I27" s="177" t="n">
        <v>0</v>
      </c>
    </row>
    <row r="28" customFormat="false" ht="17.25" hidden="false" customHeight="true" outlineLevel="0" collapsed="false">
      <c r="A28" s="173" t="s">
        <v>243</v>
      </c>
      <c r="B28" s="174" t="n">
        <v>7</v>
      </c>
      <c r="C28" s="174" t="n">
        <v>0</v>
      </c>
      <c r="D28" s="177" t="n">
        <f aca="false">'Прил№4'!K163</f>
        <v>26000</v>
      </c>
      <c r="E28" s="179" t="n">
        <v>0</v>
      </c>
      <c r="F28" s="177" t="n">
        <v>26000</v>
      </c>
      <c r="G28" s="179" t="n">
        <v>0</v>
      </c>
      <c r="H28" s="177" t="n">
        <v>26000</v>
      </c>
      <c r="I28" s="179" t="n">
        <v>0</v>
      </c>
    </row>
    <row r="29" customFormat="false" ht="20.25" hidden="false" customHeight="true" outlineLevel="0" collapsed="false">
      <c r="A29" s="173" t="s">
        <v>244</v>
      </c>
      <c r="B29" s="174" t="n">
        <v>7</v>
      </c>
      <c r="C29" s="174" t="n">
        <v>7</v>
      </c>
      <c r="D29" s="177" t="n">
        <v>26000</v>
      </c>
      <c r="E29" s="179" t="n">
        <v>0</v>
      </c>
      <c r="F29" s="177" t="n">
        <v>26000</v>
      </c>
      <c r="G29" s="179" t="n">
        <v>0</v>
      </c>
      <c r="H29" s="177" t="n">
        <v>26000</v>
      </c>
      <c r="I29" s="179" t="n">
        <v>0</v>
      </c>
    </row>
    <row r="30" customFormat="false" ht="17.25" hidden="false" customHeight="true" outlineLevel="0" collapsed="false">
      <c r="A30" s="173" t="s">
        <v>245</v>
      </c>
      <c r="B30" s="174" t="n">
        <v>8</v>
      </c>
      <c r="C30" s="174" t="n">
        <v>0</v>
      </c>
      <c r="D30" s="177" t="n">
        <f aca="false">D31</f>
        <v>2376642.46</v>
      </c>
      <c r="E30" s="181" t="n">
        <f aca="false">E31</f>
        <v>0</v>
      </c>
      <c r="F30" s="177" t="n">
        <f aca="false">F31</f>
        <v>1623000</v>
      </c>
      <c r="G30" s="181" t="n">
        <f aca="false">G31</f>
        <v>0</v>
      </c>
      <c r="H30" s="177" t="n">
        <f aca="false">H31</f>
        <v>1377000</v>
      </c>
      <c r="I30" s="181" t="n">
        <f aca="false">I31</f>
        <v>0</v>
      </c>
    </row>
    <row r="31" customFormat="false" ht="17.25" hidden="false" customHeight="true" outlineLevel="0" collapsed="false">
      <c r="A31" s="173" t="s">
        <v>246</v>
      </c>
      <c r="B31" s="174" t="n">
        <v>8</v>
      </c>
      <c r="C31" s="174" t="n">
        <v>1</v>
      </c>
      <c r="D31" s="177" t="n">
        <v>2376642.46</v>
      </c>
      <c r="E31" s="182" t="n">
        <f aca="false">'Прил№4'!M174</f>
        <v>0</v>
      </c>
      <c r="F31" s="177" t="n">
        <v>1623000</v>
      </c>
      <c r="G31" s="182" t="n">
        <v>0</v>
      </c>
      <c r="H31" s="177" t="n">
        <v>1377000</v>
      </c>
      <c r="I31" s="182" t="n">
        <v>0</v>
      </c>
    </row>
    <row r="32" customFormat="false" ht="17.25" hidden="false" customHeight="true" outlineLevel="0" collapsed="false">
      <c r="A32" s="173" t="s">
        <v>247</v>
      </c>
      <c r="B32" s="174" t="n">
        <v>10</v>
      </c>
      <c r="C32" s="174" t="n">
        <v>0</v>
      </c>
      <c r="D32" s="177" t="n">
        <v>5000</v>
      </c>
      <c r="E32" s="182" t="n">
        <v>0</v>
      </c>
      <c r="F32" s="177" t="n">
        <v>5000</v>
      </c>
      <c r="G32" s="182" t="n">
        <v>0</v>
      </c>
      <c r="H32" s="177" t="n">
        <v>5000</v>
      </c>
      <c r="I32" s="182" t="n">
        <v>0</v>
      </c>
    </row>
    <row r="33" customFormat="false" ht="17.25" hidden="false" customHeight="true" outlineLevel="0" collapsed="false">
      <c r="A33" s="173" t="s">
        <v>247</v>
      </c>
      <c r="B33" s="174" t="n">
        <v>10</v>
      </c>
      <c r="C33" s="174" t="n">
        <v>3</v>
      </c>
      <c r="D33" s="177" t="n">
        <v>5000</v>
      </c>
      <c r="E33" s="182" t="n">
        <v>0</v>
      </c>
      <c r="F33" s="177" t="n">
        <v>5000</v>
      </c>
      <c r="G33" s="182" t="n">
        <v>0</v>
      </c>
      <c r="H33" s="177" t="n">
        <v>5000</v>
      </c>
      <c r="I33" s="182" t="n">
        <v>0</v>
      </c>
    </row>
    <row r="34" customFormat="false" ht="17.25" hidden="false" customHeight="true" outlineLevel="0" collapsed="false">
      <c r="A34" s="173" t="s">
        <v>248</v>
      </c>
      <c r="B34" s="174" t="n">
        <v>11</v>
      </c>
      <c r="C34" s="174" t="n">
        <v>0</v>
      </c>
      <c r="D34" s="177" t="n">
        <v>419392.11</v>
      </c>
      <c r="E34" s="179" t="n">
        <v>0</v>
      </c>
      <c r="F34" s="177" t="n">
        <v>330500</v>
      </c>
      <c r="G34" s="179" t="n">
        <v>0</v>
      </c>
      <c r="H34" s="177" t="n">
        <v>330500</v>
      </c>
      <c r="I34" s="179" t="n">
        <v>0</v>
      </c>
    </row>
    <row r="35" customFormat="false" ht="17.25" hidden="false" customHeight="true" outlineLevel="0" collapsed="false">
      <c r="A35" s="173" t="s">
        <v>249</v>
      </c>
      <c r="B35" s="174" t="n">
        <v>11</v>
      </c>
      <c r="C35" s="174" t="n">
        <v>1</v>
      </c>
      <c r="D35" s="177" t="n">
        <v>419392.11</v>
      </c>
      <c r="E35" s="179" t="n">
        <v>0</v>
      </c>
      <c r="F35" s="177" t="n">
        <v>330500</v>
      </c>
      <c r="G35" s="179" t="n">
        <v>0</v>
      </c>
      <c r="H35" s="177" t="n">
        <v>330500</v>
      </c>
      <c r="I35" s="179" t="n">
        <v>0</v>
      </c>
    </row>
    <row r="36" customFormat="false" ht="18.75" hidden="false" customHeight="false" outlineLevel="0" collapsed="false">
      <c r="A36" s="183" t="s">
        <v>250</v>
      </c>
      <c r="B36" s="184"/>
      <c r="C36" s="185" t="n">
        <v>0</v>
      </c>
      <c r="D36" s="177" t="n">
        <f aca="false">D11+D17+D19+D21+D25+D28+D30+D32+D34</f>
        <v>15434337.69</v>
      </c>
      <c r="E36" s="177" t="n">
        <f aca="false">E11+E17+E19+E21+E25+E28+E30+E32+E34</f>
        <v>4573312</v>
      </c>
      <c r="F36" s="177" t="n">
        <f aca="false">F11+F17+F19+F21+F25+F28+F30+F32+F34</f>
        <v>8857000</v>
      </c>
      <c r="G36" s="177" t="n">
        <f aca="false">G11+G17+G19+G21+G25+G28+G30+G32+G34</f>
        <v>282003</v>
      </c>
      <c r="H36" s="177" t="n">
        <f aca="false">H11+H17+H19+H21+H25+H28+H30+H32+H34</f>
        <v>9127000</v>
      </c>
      <c r="I36" s="177" t="n">
        <f aca="false">I11+I17+I19+I21+I25+I28+I30+I32+I34</f>
        <v>292616</v>
      </c>
    </row>
    <row r="37" customFormat="false" ht="19.5" hidden="false" customHeight="true" outlineLevel="0" collapsed="false">
      <c r="A37" s="186"/>
      <c r="B37" s="186"/>
      <c r="C37" s="186"/>
      <c r="D37" s="187"/>
      <c r="E37" s="187"/>
      <c r="F37" s="188"/>
      <c r="G37" s="189"/>
      <c r="H37" s="189"/>
      <c r="I37" s="189"/>
    </row>
    <row r="38" customFormat="false" ht="18.75" hidden="false" customHeight="true" outlineLevel="0" collapsed="false">
      <c r="C38" s="157" t="s">
        <v>251</v>
      </c>
      <c r="D38" s="157" t="n">
        <f aca="false">'Прирл№2'!I28+'Прил№1'!I11</f>
        <v>14905994.5</v>
      </c>
      <c r="E38" s="190" t="n">
        <f aca="false">'Прирл№2'!I37</f>
        <v>4573312</v>
      </c>
      <c r="F38" s="191" t="n">
        <f aca="false">'Прил№1'!J55+'Прирл№2'!J28</f>
        <v>9077000</v>
      </c>
      <c r="G38" s="189" t="n">
        <f aca="false">G36</f>
        <v>282003</v>
      </c>
      <c r="H38" s="189" t="n">
        <f aca="false">'Прил№1'!K55+'Прирл№2'!K28</f>
        <v>9593000</v>
      </c>
      <c r="I38" s="192" t="n">
        <f aca="false">I36</f>
        <v>292616</v>
      </c>
    </row>
    <row r="39" customFormat="false" ht="15.75" hidden="false" customHeight="false" outlineLevel="0" collapsed="false">
      <c r="D39" s="193"/>
      <c r="F39" s="194"/>
    </row>
    <row r="40" customFormat="false" ht="15.75" hidden="false" customHeight="false" outlineLevel="0" collapsed="false">
      <c r="C40" s="157" t="s">
        <v>252</v>
      </c>
      <c r="D40" s="192" t="n">
        <f aca="false">D36-D38</f>
        <v>528343.190000001</v>
      </c>
      <c r="E40" s="192" t="n">
        <f aca="false">E36-E38</f>
        <v>0</v>
      </c>
      <c r="F40" s="192" t="n">
        <f aca="false">F36-F38</f>
        <v>-220000</v>
      </c>
      <c r="G40" s="192" t="n">
        <f aca="false">G36-G38</f>
        <v>0</v>
      </c>
      <c r="H40" s="192" t="n">
        <f aca="false">H36-H38</f>
        <v>-466000</v>
      </c>
      <c r="I40" s="192" t="n">
        <f aca="false">I36-I38</f>
        <v>0</v>
      </c>
    </row>
    <row r="41" customFormat="false" ht="15.75" hidden="false" customHeight="false" outlineLevel="0" collapsed="false">
      <c r="A41" s="195" t="s">
        <v>253</v>
      </c>
      <c r="B41" s="195"/>
      <c r="C41" s="195"/>
      <c r="F41" s="158" t="n">
        <f aca="false">(F36-G36)*2.5%</f>
        <v>214374.925</v>
      </c>
      <c r="H41" s="158" t="n">
        <f aca="false">(H36-I36)*5%</f>
        <v>441719.2</v>
      </c>
    </row>
    <row r="42" customFormat="false" ht="15.75" hidden="false" customHeight="false" outlineLevel="0" collapsed="false">
      <c r="A42" s="196" t="s">
        <v>254</v>
      </c>
      <c r="B42" s="195"/>
      <c r="C42" s="195"/>
      <c r="F42" s="197" t="n">
        <v>220000</v>
      </c>
      <c r="H42" s="198" t="n">
        <v>466000</v>
      </c>
    </row>
    <row r="43" customFormat="false" ht="15.75" hidden="false" customHeight="false" outlineLevel="0" collapsed="false">
      <c r="A43" s="195"/>
      <c r="B43" s="195"/>
      <c r="C43" s="195"/>
    </row>
    <row r="44" customFormat="false" ht="20.25" hidden="false" customHeight="false" outlineLevel="0" collapsed="false">
      <c r="A44" s="199"/>
      <c r="B44" s="199"/>
      <c r="C44" s="200" t="s">
        <v>255</v>
      </c>
      <c r="D44" s="201" t="n">
        <f aca="false">D36-D42</f>
        <v>15434337.69</v>
      </c>
      <c r="E44" s="202"/>
      <c r="F44" s="201" t="n">
        <f aca="false">F36-(F40)</f>
        <v>9077000</v>
      </c>
      <c r="G44" s="202"/>
      <c r="H44" s="201" t="n">
        <f aca="false">H36-(H40)</f>
        <v>9593000</v>
      </c>
      <c r="I44" s="199"/>
    </row>
    <row r="46" customFormat="false" ht="15.75" hidden="false" customHeight="false" outlineLevel="0" collapsed="false">
      <c r="D46" s="193"/>
      <c r="E46" s="193"/>
      <c r="F46" s="203"/>
      <c r="G46" s="193"/>
      <c r="H46" s="193"/>
      <c r="I46" s="193"/>
    </row>
    <row r="49" customFormat="false" ht="18.75" hidden="false" customHeight="false" outlineLevel="0" collapsed="false">
      <c r="C49" s="204"/>
    </row>
  </sheetData>
  <autoFilter ref="A10:I36"/>
  <mergeCells count="18">
    <mergeCell ref="C1:E1"/>
    <mergeCell ref="G1:I1"/>
    <mergeCell ref="C2:E2"/>
    <mergeCell ref="G2:I2"/>
    <mergeCell ref="A4:I4"/>
    <mergeCell ref="A5:I5"/>
    <mergeCell ref="A6:A9"/>
    <mergeCell ref="B6:C8"/>
    <mergeCell ref="D6:I6"/>
    <mergeCell ref="D7:E7"/>
    <mergeCell ref="F7:G7"/>
    <mergeCell ref="H7:I7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920138888888889" right="0.420138888888889" top="0.759722222222222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J151" activeCellId="0" sqref="J15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6" width="2.56"/>
    <col collapsed="false" customWidth="true" hidden="false" outlineLevel="0" max="2" min="2" style="126" width="54.41"/>
    <col collapsed="false" customWidth="true" hidden="false" outlineLevel="0" max="3" min="3" style="126" width="11.42"/>
    <col collapsed="false" customWidth="true" hidden="false" outlineLevel="0" max="4" min="4" style="126" width="6.13"/>
    <col collapsed="false" customWidth="true" hidden="false" outlineLevel="0" max="5" min="5" style="126" width="4.28"/>
    <col collapsed="false" customWidth="true" hidden="false" outlineLevel="0" max="6" min="6" style="126" width="5.56"/>
    <col collapsed="false" customWidth="true" hidden="false" outlineLevel="0" max="7" min="7" style="126" width="4.7"/>
    <col collapsed="false" customWidth="true" hidden="false" outlineLevel="0" max="8" min="8" style="126" width="4.99"/>
    <col collapsed="false" customWidth="false" hidden="false" outlineLevel="0" max="9" min="9" style="126" width="9.14"/>
    <col collapsed="false" customWidth="true" hidden="false" outlineLevel="0" max="10" min="10" style="126" width="8.85"/>
    <col collapsed="false" customWidth="true" hidden="false" outlineLevel="0" max="11" min="11" style="126" width="20.41"/>
    <col collapsed="false" customWidth="true" hidden="true" outlineLevel="0" max="12" min="12" style="126" width="9.41"/>
    <col collapsed="false" customWidth="true" hidden="false" outlineLevel="0" max="13" min="13" style="126" width="15.56"/>
    <col collapsed="false" customWidth="true" hidden="false" outlineLevel="0" max="14" min="14" style="126" width="17.56"/>
    <col collapsed="false" customWidth="true" hidden="false" outlineLevel="0" max="15" min="15" style="126" width="18.28"/>
    <col collapsed="false" customWidth="true" hidden="false" outlineLevel="0" max="16" min="16" style="126" width="19.7"/>
    <col collapsed="false" customWidth="true" hidden="false" outlineLevel="0" max="17" min="17" style="126" width="15.41"/>
    <col collapsed="false" customWidth="false" hidden="false" outlineLevel="0" max="19" min="18" style="126" width="9.14"/>
    <col collapsed="false" customWidth="true" hidden="false" outlineLevel="0" max="20" min="20" style="126" width="15.13"/>
    <col collapsed="false" customWidth="false" hidden="false" outlineLevel="0" max="257" min="21" style="126" width="9.14"/>
  </cols>
  <sheetData>
    <row r="1" customFormat="false" ht="83.25" hidden="false" customHeight="true" outlineLevel="0" collapsed="false">
      <c r="O1" s="160" t="s">
        <v>256</v>
      </c>
      <c r="P1" s="160"/>
      <c r="Q1" s="160"/>
    </row>
    <row r="2" customFormat="false" ht="130.5" hidden="false" customHeight="true" outlineLevel="0" collapsed="false">
      <c r="M2" s="129"/>
      <c r="N2" s="129"/>
      <c r="O2" s="163" t="s">
        <v>257</v>
      </c>
      <c r="P2" s="163"/>
      <c r="Q2" s="163"/>
    </row>
    <row r="3" customFormat="false" ht="18.75" hidden="false" customHeight="false" outlineLevel="0" collapsed="false">
      <c r="Q3" s="205"/>
    </row>
    <row r="5" customFormat="false" ht="18.75" hidden="false" customHeight="true" outlineLevel="0" collapsed="false">
      <c r="D5" s="206"/>
      <c r="E5" s="206"/>
      <c r="F5" s="206"/>
      <c r="G5" s="206"/>
      <c r="H5" s="206"/>
      <c r="I5" s="206"/>
      <c r="J5" s="206"/>
      <c r="K5" s="206"/>
      <c r="L5" s="207"/>
      <c r="M5" s="206"/>
      <c r="N5" s="206"/>
      <c r="O5" s="206"/>
      <c r="P5" s="206"/>
      <c r="Q5" s="206"/>
      <c r="R5" s="206"/>
      <c r="S5" s="206"/>
      <c r="T5" s="206"/>
    </row>
    <row r="6" customFormat="false" ht="6.75" hidden="false" customHeight="true" outlineLevel="0" collapsed="false">
      <c r="D6" s="206"/>
      <c r="E6" s="206"/>
      <c r="F6" s="206"/>
      <c r="G6" s="206"/>
      <c r="H6" s="206"/>
      <c r="I6" s="206"/>
      <c r="J6" s="206"/>
      <c r="K6" s="206"/>
      <c r="L6" s="207"/>
      <c r="M6" s="206"/>
      <c r="N6" s="206"/>
      <c r="O6" s="206"/>
      <c r="P6" s="206"/>
      <c r="Q6" s="206"/>
      <c r="R6" s="206"/>
      <c r="S6" s="207"/>
      <c r="T6" s="207"/>
    </row>
    <row r="7" customFormat="false" ht="55.5" hidden="false" customHeight="true" outlineLevel="0" collapsed="false">
      <c r="C7" s="167" t="s">
        <v>258</v>
      </c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</row>
    <row r="9" customFormat="false" ht="19.5" hidden="false" customHeight="false" outlineLevel="0" collapsed="false"/>
    <row r="10" customFormat="false" ht="25.5" hidden="false" customHeight="true" outlineLevel="0" collapsed="false">
      <c r="A10" s="208"/>
      <c r="B10" s="209" t="s">
        <v>259</v>
      </c>
      <c r="C10" s="210" t="s">
        <v>260</v>
      </c>
      <c r="D10" s="210"/>
      <c r="E10" s="210"/>
      <c r="F10" s="210"/>
      <c r="G10" s="210"/>
      <c r="H10" s="210"/>
      <c r="I10" s="210"/>
      <c r="J10" s="210"/>
      <c r="K10" s="209" t="s">
        <v>179</v>
      </c>
      <c r="L10" s="209"/>
      <c r="M10" s="209"/>
      <c r="N10" s="209"/>
      <c r="O10" s="209"/>
      <c r="P10" s="209"/>
      <c r="Q10" s="209"/>
    </row>
    <row r="11" customFormat="false" ht="24.75" hidden="false" customHeight="true" outlineLevel="0" collapsed="false">
      <c r="A11" s="211"/>
      <c r="B11" s="209"/>
      <c r="C11" s="212" t="s">
        <v>261</v>
      </c>
      <c r="D11" s="212"/>
      <c r="E11" s="212"/>
      <c r="F11" s="212"/>
      <c r="G11" s="212"/>
      <c r="H11" s="212"/>
      <c r="I11" s="212"/>
      <c r="J11" s="212"/>
      <c r="K11" s="209" t="n">
        <v>2025</v>
      </c>
      <c r="L11" s="209"/>
      <c r="M11" s="209"/>
      <c r="N11" s="209" t="n">
        <v>2026</v>
      </c>
      <c r="O11" s="209"/>
      <c r="P11" s="209" t="n">
        <v>2027</v>
      </c>
      <c r="Q11" s="209"/>
    </row>
    <row r="12" s="216" customFormat="true" ht="54" hidden="false" customHeight="true" outlineLevel="0" collapsed="false">
      <c r="A12" s="208"/>
      <c r="B12" s="209"/>
      <c r="C12" s="213" t="s">
        <v>262</v>
      </c>
      <c r="D12" s="213" t="s">
        <v>224</v>
      </c>
      <c r="E12" s="213" t="s">
        <v>225</v>
      </c>
      <c r="F12" s="214" t="s">
        <v>263</v>
      </c>
      <c r="G12" s="214"/>
      <c r="H12" s="214"/>
      <c r="I12" s="214"/>
      <c r="J12" s="215" t="s">
        <v>264</v>
      </c>
      <c r="K12" s="209" t="s">
        <v>222</v>
      </c>
      <c r="L12" s="209"/>
      <c r="M12" s="209" t="s">
        <v>265</v>
      </c>
      <c r="N12" s="209" t="s">
        <v>222</v>
      </c>
      <c r="O12" s="209" t="s">
        <v>265</v>
      </c>
      <c r="P12" s="209" t="s">
        <v>222</v>
      </c>
      <c r="Q12" s="209" t="s">
        <v>265</v>
      </c>
    </row>
    <row r="13" s="216" customFormat="true" ht="114" hidden="false" customHeight="true" outlineLevel="0" collapsed="false">
      <c r="A13" s="217"/>
      <c r="B13" s="209"/>
      <c r="C13" s="213"/>
      <c r="D13" s="213"/>
      <c r="E13" s="213"/>
      <c r="F13" s="214"/>
      <c r="G13" s="214"/>
      <c r="H13" s="214"/>
      <c r="I13" s="214"/>
      <c r="J13" s="215"/>
      <c r="K13" s="209"/>
      <c r="L13" s="209"/>
      <c r="M13" s="209"/>
      <c r="N13" s="209"/>
      <c r="O13" s="209"/>
      <c r="P13" s="209"/>
      <c r="Q13" s="209"/>
    </row>
    <row r="14" s="216" customFormat="true" ht="18.75" hidden="false" customHeight="true" outlineLevel="0" collapsed="false">
      <c r="A14" s="217"/>
      <c r="B14" s="218" t="n">
        <v>1</v>
      </c>
      <c r="C14" s="219" t="n">
        <v>2</v>
      </c>
      <c r="D14" s="219" t="n">
        <v>3</v>
      </c>
      <c r="E14" s="219" t="n">
        <v>4</v>
      </c>
      <c r="F14" s="220"/>
      <c r="G14" s="221" t="n">
        <v>5</v>
      </c>
      <c r="H14" s="221"/>
      <c r="I14" s="222"/>
      <c r="J14" s="219" t="n">
        <v>6</v>
      </c>
      <c r="K14" s="223" t="n">
        <v>7</v>
      </c>
      <c r="L14" s="224" t="n">
        <v>8</v>
      </c>
      <c r="M14" s="225" t="n">
        <v>8</v>
      </c>
      <c r="N14" s="226" t="n">
        <v>9</v>
      </c>
      <c r="O14" s="227" t="n">
        <v>10</v>
      </c>
      <c r="P14" s="226" t="n">
        <v>11</v>
      </c>
      <c r="Q14" s="228" t="n">
        <v>12</v>
      </c>
    </row>
    <row r="15" customFormat="false" ht="56.25" hidden="false" customHeight="false" outlineLevel="0" collapsed="false">
      <c r="A15" s="229"/>
      <c r="B15" s="230" t="s">
        <v>266</v>
      </c>
      <c r="C15" s="231" t="n">
        <v>609</v>
      </c>
      <c r="D15" s="232" t="n">
        <v>0</v>
      </c>
      <c r="E15" s="233" t="n">
        <v>-1</v>
      </c>
      <c r="F15" s="234"/>
      <c r="G15" s="235"/>
      <c r="H15" s="236"/>
      <c r="I15" s="237"/>
      <c r="J15" s="231"/>
      <c r="K15" s="238" t="n">
        <f aca="false">K206</f>
        <v>15434337.69</v>
      </c>
      <c r="L15" s="238" t="n">
        <f aca="false">L206</f>
        <v>631200</v>
      </c>
      <c r="M15" s="238" t="n">
        <f aca="false">M16+M64+M72+M88+M125+M163+M174+M188+M196</f>
        <v>4573312</v>
      </c>
      <c r="N15" s="238" t="n">
        <f aca="false">N206</f>
        <v>8857000</v>
      </c>
      <c r="O15" s="238" t="n">
        <f aca="false">O206</f>
        <v>282003</v>
      </c>
      <c r="P15" s="238" t="n">
        <f aca="false">P206</f>
        <v>9127000</v>
      </c>
      <c r="Q15" s="238" t="n">
        <f aca="false">Q206</f>
        <v>292616</v>
      </c>
    </row>
    <row r="16" customFormat="false" ht="18.75" hidden="false" customHeight="false" outlineLevel="0" collapsed="false">
      <c r="A16" s="229"/>
      <c r="B16" s="230" t="s">
        <v>267</v>
      </c>
      <c r="C16" s="231" t="n">
        <v>609</v>
      </c>
      <c r="D16" s="232" t="n">
        <v>1</v>
      </c>
      <c r="E16" s="239" t="n">
        <v>0</v>
      </c>
      <c r="F16" s="234"/>
      <c r="G16" s="235"/>
      <c r="H16" s="236"/>
      <c r="I16" s="237"/>
      <c r="J16" s="231"/>
      <c r="K16" s="238" t="n">
        <f aca="false">K17+K24+K35+K42+K49</f>
        <v>4375433</v>
      </c>
      <c r="L16" s="238" t="n">
        <f aca="false">L17+L24+L35+L42+L49</f>
        <v>631200</v>
      </c>
      <c r="M16" s="238" t="n">
        <f aca="false">M17+M24+M35+M42+M49</f>
        <v>0</v>
      </c>
      <c r="N16" s="238" t="n">
        <f aca="false">N17+N24+N35+N42+N49</f>
        <v>4108120</v>
      </c>
      <c r="O16" s="238" t="n">
        <f aca="false">O17+O24+O35+O42+O49</f>
        <v>0</v>
      </c>
      <c r="P16" s="238" t="n">
        <f aca="false">P17+P24+P35+P42+P49</f>
        <v>4108120</v>
      </c>
      <c r="Q16" s="238" t="n">
        <f aca="false">Q17+Q24+Q35+Q42+Q49</f>
        <v>0</v>
      </c>
    </row>
    <row r="17" customFormat="false" ht="56.25" hidden="false" customHeight="false" outlineLevel="0" collapsed="false">
      <c r="A17" s="229"/>
      <c r="B17" s="230" t="s">
        <v>227</v>
      </c>
      <c r="C17" s="231" t="n">
        <v>609</v>
      </c>
      <c r="D17" s="232" t="n">
        <v>1</v>
      </c>
      <c r="E17" s="233" t="n">
        <v>2</v>
      </c>
      <c r="F17" s="234"/>
      <c r="G17" s="235"/>
      <c r="H17" s="236"/>
      <c r="I17" s="237"/>
      <c r="J17" s="231"/>
      <c r="K17" s="238" t="n">
        <f aca="false">K21</f>
        <v>1200000</v>
      </c>
      <c r="L17" s="238" t="n">
        <f aca="false">L21</f>
        <v>631200</v>
      </c>
      <c r="M17" s="238" t="n">
        <f aca="false">M21</f>
        <v>0</v>
      </c>
      <c r="N17" s="238" t="n">
        <f aca="false">N21</f>
        <v>1200000</v>
      </c>
      <c r="O17" s="238" t="n">
        <f aca="false">O21</f>
        <v>0</v>
      </c>
      <c r="P17" s="240" t="n">
        <f aca="false">P21</f>
        <v>1200000</v>
      </c>
      <c r="Q17" s="238" t="n">
        <f aca="false">Q21</f>
        <v>0</v>
      </c>
    </row>
    <row r="18" customFormat="false" ht="138.75" hidden="false" customHeight="true" outlineLevel="0" collapsed="false">
      <c r="A18" s="229"/>
      <c r="B18" s="230" t="s">
        <v>268</v>
      </c>
      <c r="C18" s="231" t="n">
        <v>609</v>
      </c>
      <c r="D18" s="232" t="n">
        <v>1</v>
      </c>
      <c r="E18" s="233" t="n">
        <v>2</v>
      </c>
      <c r="F18" s="234" t="s">
        <v>81</v>
      </c>
      <c r="G18" s="235" t="s">
        <v>269</v>
      </c>
      <c r="H18" s="236" t="s">
        <v>108</v>
      </c>
      <c r="I18" s="237" t="s">
        <v>270</v>
      </c>
      <c r="J18" s="231"/>
      <c r="K18" s="238" t="n">
        <f aca="false">K20</f>
        <v>1200000</v>
      </c>
      <c r="L18" s="238" t="n">
        <f aca="false">L20</f>
        <v>631200</v>
      </c>
      <c r="M18" s="238" t="n">
        <f aca="false">M20</f>
        <v>0</v>
      </c>
      <c r="N18" s="238" t="n">
        <f aca="false">N20</f>
        <v>1200000</v>
      </c>
      <c r="O18" s="238" t="n">
        <f aca="false">O20</f>
        <v>0</v>
      </c>
      <c r="P18" s="240" t="n">
        <f aca="false">P20</f>
        <v>1200000</v>
      </c>
      <c r="Q18" s="238" t="n">
        <f aca="false">Q20</f>
        <v>0</v>
      </c>
    </row>
    <row r="19" customFormat="false" ht="56.25" hidden="false" customHeight="false" outlineLevel="0" collapsed="false">
      <c r="A19" s="229"/>
      <c r="B19" s="230" t="s">
        <v>271</v>
      </c>
      <c r="C19" s="231" t="n">
        <v>609</v>
      </c>
      <c r="D19" s="232" t="n">
        <v>1</v>
      </c>
      <c r="E19" s="233" t="n">
        <v>2</v>
      </c>
      <c r="F19" s="234" t="s">
        <v>81</v>
      </c>
      <c r="G19" s="235" t="s">
        <v>15</v>
      </c>
      <c r="H19" s="236" t="s">
        <v>108</v>
      </c>
      <c r="I19" s="237" t="s">
        <v>270</v>
      </c>
      <c r="J19" s="231"/>
      <c r="K19" s="238" t="n">
        <f aca="false">K22</f>
        <v>1200000</v>
      </c>
      <c r="L19" s="238" t="n">
        <f aca="false">L22</f>
        <v>631200</v>
      </c>
      <c r="M19" s="238" t="n">
        <f aca="false">M22</f>
        <v>0</v>
      </c>
      <c r="N19" s="238" t="n">
        <f aca="false">N22</f>
        <v>1200000</v>
      </c>
      <c r="O19" s="238" t="n">
        <f aca="false">O22</f>
        <v>0</v>
      </c>
      <c r="P19" s="240" t="n">
        <f aca="false">P22</f>
        <v>1200000</v>
      </c>
      <c r="Q19" s="238" t="n">
        <f aca="false">Q22</f>
        <v>0</v>
      </c>
    </row>
    <row r="20" customFormat="false" ht="56.25" hidden="false" customHeight="false" outlineLevel="0" collapsed="false">
      <c r="A20" s="229"/>
      <c r="B20" s="230" t="s">
        <v>272</v>
      </c>
      <c r="C20" s="231" t="n">
        <v>609</v>
      </c>
      <c r="D20" s="232" t="n">
        <v>1</v>
      </c>
      <c r="E20" s="233" t="n">
        <v>2</v>
      </c>
      <c r="F20" s="234" t="s">
        <v>81</v>
      </c>
      <c r="G20" s="235" t="s">
        <v>15</v>
      </c>
      <c r="H20" s="236" t="s">
        <v>22</v>
      </c>
      <c r="I20" s="237" t="s">
        <v>270</v>
      </c>
      <c r="J20" s="231"/>
      <c r="K20" s="238" t="n">
        <f aca="false">K23</f>
        <v>1200000</v>
      </c>
      <c r="L20" s="238" t="n">
        <f aca="false">L23</f>
        <v>631200</v>
      </c>
      <c r="M20" s="238" t="n">
        <v>0</v>
      </c>
      <c r="N20" s="238" t="n">
        <f aca="false">N23</f>
        <v>1200000</v>
      </c>
      <c r="O20" s="238" t="n">
        <v>0</v>
      </c>
      <c r="P20" s="240" t="n">
        <f aca="false">P23</f>
        <v>1200000</v>
      </c>
      <c r="Q20" s="241" t="n">
        <v>0</v>
      </c>
    </row>
    <row r="21" customFormat="false" ht="56.25" hidden="false" customHeight="false" outlineLevel="0" collapsed="false">
      <c r="A21" s="229"/>
      <c r="B21" s="230" t="s">
        <v>273</v>
      </c>
      <c r="C21" s="231" t="n">
        <v>609</v>
      </c>
      <c r="D21" s="232" t="n">
        <v>1</v>
      </c>
      <c r="E21" s="233" t="n">
        <v>2</v>
      </c>
      <c r="F21" s="234" t="s">
        <v>81</v>
      </c>
      <c r="G21" s="235" t="s">
        <v>15</v>
      </c>
      <c r="H21" s="236" t="s">
        <v>22</v>
      </c>
      <c r="I21" s="237" t="s">
        <v>274</v>
      </c>
      <c r="J21" s="231"/>
      <c r="K21" s="238" t="n">
        <f aca="false">K22</f>
        <v>1200000</v>
      </c>
      <c r="L21" s="238" t="n">
        <f aca="false">L22</f>
        <v>631200</v>
      </c>
      <c r="M21" s="238" t="n">
        <f aca="false">M22</f>
        <v>0</v>
      </c>
      <c r="N21" s="238" t="n">
        <f aca="false">N22</f>
        <v>1200000</v>
      </c>
      <c r="O21" s="238" t="n">
        <f aca="false">O22</f>
        <v>0</v>
      </c>
      <c r="P21" s="240" t="n">
        <f aca="false">P22</f>
        <v>1200000</v>
      </c>
      <c r="Q21" s="238" t="n">
        <f aca="false">Q22</f>
        <v>0</v>
      </c>
    </row>
    <row r="22" customFormat="false" ht="112.5" hidden="false" customHeight="false" outlineLevel="0" collapsed="false">
      <c r="A22" s="229"/>
      <c r="B22" s="230" t="s">
        <v>275</v>
      </c>
      <c r="C22" s="231" t="n">
        <v>609</v>
      </c>
      <c r="D22" s="232" t="n">
        <v>1</v>
      </c>
      <c r="E22" s="233" t="n">
        <v>2</v>
      </c>
      <c r="F22" s="234" t="s">
        <v>81</v>
      </c>
      <c r="G22" s="235" t="s">
        <v>15</v>
      </c>
      <c r="H22" s="236" t="s">
        <v>22</v>
      </c>
      <c r="I22" s="237" t="s">
        <v>274</v>
      </c>
      <c r="J22" s="231" t="s">
        <v>162</v>
      </c>
      <c r="K22" s="238" t="n">
        <f aca="false">K23</f>
        <v>1200000</v>
      </c>
      <c r="L22" s="238" t="n">
        <f aca="false">L23</f>
        <v>631200</v>
      </c>
      <c r="M22" s="238" t="n">
        <v>0</v>
      </c>
      <c r="N22" s="238" t="n">
        <f aca="false">N23</f>
        <v>1200000</v>
      </c>
      <c r="O22" s="238" t="n">
        <v>0</v>
      </c>
      <c r="P22" s="240" t="n">
        <f aca="false">P23</f>
        <v>1200000</v>
      </c>
      <c r="Q22" s="238" t="n">
        <f aca="false">Q23</f>
        <v>0</v>
      </c>
    </row>
    <row r="23" customFormat="false" ht="37.5" hidden="false" customHeight="false" outlineLevel="0" collapsed="false">
      <c r="A23" s="229"/>
      <c r="B23" s="230" t="s">
        <v>276</v>
      </c>
      <c r="C23" s="231" t="n">
        <v>609</v>
      </c>
      <c r="D23" s="232" t="n">
        <v>1</v>
      </c>
      <c r="E23" s="233" t="n">
        <v>2</v>
      </c>
      <c r="F23" s="234" t="s">
        <v>81</v>
      </c>
      <c r="G23" s="235" t="s">
        <v>15</v>
      </c>
      <c r="H23" s="236" t="s">
        <v>22</v>
      </c>
      <c r="I23" s="237" t="s">
        <v>274</v>
      </c>
      <c r="J23" s="231" t="s">
        <v>32</v>
      </c>
      <c r="K23" s="238" t="n">
        <f aca="false">'Прил№3'!D12</f>
        <v>1200000</v>
      </c>
      <c r="L23" s="238" t="n">
        <v>631200</v>
      </c>
      <c r="M23" s="238" t="n">
        <v>0</v>
      </c>
      <c r="N23" s="238" t="n">
        <f aca="false">K23</f>
        <v>1200000</v>
      </c>
      <c r="O23" s="238" t="n">
        <v>0</v>
      </c>
      <c r="P23" s="240" t="n">
        <f aca="false">N23</f>
        <v>1200000</v>
      </c>
      <c r="Q23" s="241" t="n">
        <v>0</v>
      </c>
    </row>
    <row r="24" customFormat="false" ht="93.75" hidden="false" customHeight="false" outlineLevel="0" collapsed="false">
      <c r="A24" s="229"/>
      <c r="B24" s="242" t="s">
        <v>228</v>
      </c>
      <c r="C24" s="231" t="n">
        <v>609</v>
      </c>
      <c r="D24" s="232" t="n">
        <v>1</v>
      </c>
      <c r="E24" s="233" t="n">
        <v>4</v>
      </c>
      <c r="F24" s="234"/>
      <c r="G24" s="235"/>
      <c r="H24" s="236"/>
      <c r="I24" s="237"/>
      <c r="J24" s="231"/>
      <c r="K24" s="238" t="n">
        <f aca="false">K28</f>
        <v>2785120</v>
      </c>
      <c r="L24" s="238" t="n">
        <f aca="false">L28</f>
        <v>0</v>
      </c>
      <c r="M24" s="238" t="n">
        <f aca="false">M28</f>
        <v>0</v>
      </c>
      <c r="N24" s="238" t="n">
        <f aca="false">N28</f>
        <v>2785120</v>
      </c>
      <c r="O24" s="238" t="n">
        <f aca="false">O28</f>
        <v>0</v>
      </c>
      <c r="P24" s="238" t="n">
        <f aca="false">P28</f>
        <v>2785120</v>
      </c>
      <c r="Q24" s="238" t="n">
        <f aca="false">Q28</f>
        <v>0</v>
      </c>
      <c r="R24" s="243"/>
    </row>
    <row r="25" customFormat="false" ht="150" hidden="false" customHeight="false" outlineLevel="0" collapsed="false">
      <c r="A25" s="229"/>
      <c r="B25" s="230" t="s">
        <v>268</v>
      </c>
      <c r="C25" s="231" t="n">
        <v>609</v>
      </c>
      <c r="D25" s="232" t="n">
        <v>1</v>
      </c>
      <c r="E25" s="233" t="n">
        <v>4</v>
      </c>
      <c r="F25" s="234" t="s">
        <v>81</v>
      </c>
      <c r="G25" s="235" t="s">
        <v>269</v>
      </c>
      <c r="H25" s="236" t="s">
        <v>108</v>
      </c>
      <c r="I25" s="237" t="s">
        <v>270</v>
      </c>
      <c r="J25" s="231"/>
      <c r="K25" s="238" t="n">
        <f aca="false">K28</f>
        <v>2785120</v>
      </c>
      <c r="L25" s="238" t="n">
        <f aca="false">L28</f>
        <v>0</v>
      </c>
      <c r="M25" s="238" t="n">
        <f aca="false">M28</f>
        <v>0</v>
      </c>
      <c r="N25" s="238" t="n">
        <f aca="false">N28</f>
        <v>2785120</v>
      </c>
      <c r="O25" s="238" t="n">
        <f aca="false">O28</f>
        <v>0</v>
      </c>
      <c r="P25" s="238" t="n">
        <f aca="false">P28</f>
        <v>2785120</v>
      </c>
      <c r="Q25" s="238" t="n">
        <f aca="false">Q28</f>
        <v>0</v>
      </c>
      <c r="R25" s="243"/>
    </row>
    <row r="26" customFormat="false" ht="56.25" hidden="false" customHeight="false" outlineLevel="0" collapsed="false">
      <c r="A26" s="229"/>
      <c r="B26" s="230" t="s">
        <v>271</v>
      </c>
      <c r="C26" s="231" t="n">
        <v>609</v>
      </c>
      <c r="D26" s="232" t="n">
        <v>1</v>
      </c>
      <c r="E26" s="233" t="n">
        <v>4</v>
      </c>
      <c r="F26" s="234" t="s">
        <v>81</v>
      </c>
      <c r="G26" s="235" t="s">
        <v>15</v>
      </c>
      <c r="H26" s="236" t="s">
        <v>108</v>
      </c>
      <c r="I26" s="237" t="s">
        <v>270</v>
      </c>
      <c r="J26" s="231"/>
      <c r="K26" s="238" t="n">
        <f aca="false">K28</f>
        <v>2785120</v>
      </c>
      <c r="L26" s="238"/>
      <c r="M26" s="238" t="n">
        <v>0</v>
      </c>
      <c r="N26" s="238" t="n">
        <f aca="false">N28</f>
        <v>2785120</v>
      </c>
      <c r="O26" s="241" t="n">
        <v>0</v>
      </c>
      <c r="P26" s="240" t="n">
        <f aca="false">P28</f>
        <v>2785120</v>
      </c>
      <c r="Q26" s="241" t="n">
        <v>0</v>
      </c>
      <c r="R26" s="243"/>
    </row>
    <row r="27" customFormat="false" ht="56.25" hidden="false" customHeight="false" outlineLevel="0" collapsed="false">
      <c r="A27" s="229"/>
      <c r="B27" s="242" t="s">
        <v>272</v>
      </c>
      <c r="C27" s="231" t="n">
        <v>609</v>
      </c>
      <c r="D27" s="232" t="n">
        <v>1</v>
      </c>
      <c r="E27" s="233" t="n">
        <v>4</v>
      </c>
      <c r="F27" s="234" t="s">
        <v>81</v>
      </c>
      <c r="G27" s="235" t="s">
        <v>15</v>
      </c>
      <c r="H27" s="236" t="s">
        <v>22</v>
      </c>
      <c r="I27" s="237" t="s">
        <v>270</v>
      </c>
      <c r="J27" s="231"/>
      <c r="K27" s="238" t="n">
        <f aca="false">K28</f>
        <v>2785120</v>
      </c>
      <c r="L27" s="238"/>
      <c r="M27" s="238" t="n">
        <v>0</v>
      </c>
      <c r="N27" s="238" t="n">
        <f aca="false">N28</f>
        <v>2785120</v>
      </c>
      <c r="O27" s="241" t="n">
        <v>0</v>
      </c>
      <c r="P27" s="240" t="n">
        <f aca="false">P28</f>
        <v>2785120</v>
      </c>
      <c r="Q27" s="241" t="n">
        <v>0</v>
      </c>
      <c r="R27" s="243"/>
    </row>
    <row r="28" customFormat="false" ht="56.25" hidden="false" customHeight="false" outlineLevel="0" collapsed="false">
      <c r="A28" s="229"/>
      <c r="B28" s="242" t="s">
        <v>273</v>
      </c>
      <c r="C28" s="231" t="n">
        <v>609</v>
      </c>
      <c r="D28" s="232" t="n">
        <v>1</v>
      </c>
      <c r="E28" s="233" t="n">
        <v>4</v>
      </c>
      <c r="F28" s="234" t="s">
        <v>81</v>
      </c>
      <c r="G28" s="235" t="s">
        <v>15</v>
      </c>
      <c r="H28" s="236" t="s">
        <v>22</v>
      </c>
      <c r="I28" s="237" t="s">
        <v>274</v>
      </c>
      <c r="J28" s="231"/>
      <c r="K28" s="238" t="n">
        <f aca="false">K29+K31+K33</f>
        <v>2785120</v>
      </c>
      <c r="L28" s="238" t="n">
        <f aca="false">L29+L31+L33</f>
        <v>0</v>
      </c>
      <c r="M28" s="238" t="n">
        <f aca="false">M29+M31+M33</f>
        <v>0</v>
      </c>
      <c r="N28" s="238" t="n">
        <f aca="false">N29+N31+N33</f>
        <v>2785120</v>
      </c>
      <c r="O28" s="238" t="n">
        <f aca="false">O29+O31+O33</f>
        <v>0</v>
      </c>
      <c r="P28" s="238" t="n">
        <f aca="false">P29+P31+P33</f>
        <v>2785120</v>
      </c>
      <c r="Q28" s="238" t="n">
        <f aca="false">Q29+Q31+Q33</f>
        <v>0</v>
      </c>
      <c r="R28" s="243"/>
    </row>
    <row r="29" customFormat="false" ht="112.5" hidden="false" customHeight="false" outlineLevel="0" collapsed="false">
      <c r="A29" s="229"/>
      <c r="B29" s="242" t="s">
        <v>275</v>
      </c>
      <c r="C29" s="231" t="n">
        <v>609</v>
      </c>
      <c r="D29" s="232" t="n">
        <v>1</v>
      </c>
      <c r="E29" s="233" t="n">
        <v>4</v>
      </c>
      <c r="F29" s="234" t="s">
        <v>81</v>
      </c>
      <c r="G29" s="235" t="s">
        <v>15</v>
      </c>
      <c r="H29" s="236" t="s">
        <v>22</v>
      </c>
      <c r="I29" s="237" t="s">
        <v>274</v>
      </c>
      <c r="J29" s="231" t="s">
        <v>162</v>
      </c>
      <c r="K29" s="238" t="n">
        <f aca="false">K30</f>
        <v>2600000</v>
      </c>
      <c r="L29" s="238"/>
      <c r="M29" s="238" t="n">
        <v>0</v>
      </c>
      <c r="N29" s="238" t="n">
        <f aca="false">N30</f>
        <v>2600000</v>
      </c>
      <c r="O29" s="241" t="n">
        <v>0</v>
      </c>
      <c r="P29" s="240" t="n">
        <f aca="false">P30</f>
        <v>2600000</v>
      </c>
      <c r="Q29" s="241" t="n">
        <v>0</v>
      </c>
      <c r="R29" s="243"/>
      <c r="T29" s="244" t="n">
        <f aca="false">K22+K29+K70+K78+K81+K97+K138+K180+K202</f>
        <v>7707518.89</v>
      </c>
      <c r="U29" s="126" t="s">
        <v>277</v>
      </c>
    </row>
    <row r="30" customFormat="false" ht="37.5" hidden="false" customHeight="false" outlineLevel="0" collapsed="false">
      <c r="A30" s="229"/>
      <c r="B30" s="242" t="s">
        <v>276</v>
      </c>
      <c r="C30" s="231" t="n">
        <v>609</v>
      </c>
      <c r="D30" s="232" t="n">
        <v>1</v>
      </c>
      <c r="E30" s="233" t="n">
        <v>4</v>
      </c>
      <c r="F30" s="234" t="s">
        <v>81</v>
      </c>
      <c r="G30" s="235" t="s">
        <v>15</v>
      </c>
      <c r="H30" s="236" t="s">
        <v>22</v>
      </c>
      <c r="I30" s="237" t="s">
        <v>274</v>
      </c>
      <c r="J30" s="231" t="s">
        <v>32</v>
      </c>
      <c r="K30" s="238" t="n">
        <v>2600000</v>
      </c>
      <c r="L30" s="238"/>
      <c r="M30" s="238" t="n">
        <v>0</v>
      </c>
      <c r="N30" s="238" t="n">
        <f aca="false">K30</f>
        <v>2600000</v>
      </c>
      <c r="O30" s="241" t="n">
        <v>0</v>
      </c>
      <c r="P30" s="240" t="n">
        <f aca="false">N30</f>
        <v>2600000</v>
      </c>
      <c r="Q30" s="241" t="n">
        <v>0</v>
      </c>
      <c r="R30" s="243"/>
    </row>
    <row r="31" customFormat="false" ht="56.25" hidden="false" customHeight="false" outlineLevel="0" collapsed="false">
      <c r="A31" s="229"/>
      <c r="B31" s="242" t="s">
        <v>278</v>
      </c>
      <c r="C31" s="231" t="n">
        <v>609</v>
      </c>
      <c r="D31" s="232" t="n">
        <v>1</v>
      </c>
      <c r="E31" s="233" t="n">
        <v>4</v>
      </c>
      <c r="F31" s="234" t="s">
        <v>81</v>
      </c>
      <c r="G31" s="235" t="s">
        <v>15</v>
      </c>
      <c r="H31" s="236" t="s">
        <v>22</v>
      </c>
      <c r="I31" s="237" t="s">
        <v>274</v>
      </c>
      <c r="J31" s="231" t="s">
        <v>279</v>
      </c>
      <c r="K31" s="238" t="n">
        <f aca="false">K32</f>
        <v>185120</v>
      </c>
      <c r="L31" s="238"/>
      <c r="M31" s="238" t="n">
        <v>0</v>
      </c>
      <c r="N31" s="238" t="n">
        <f aca="false">N32</f>
        <v>185120</v>
      </c>
      <c r="O31" s="241" t="n">
        <v>0</v>
      </c>
      <c r="P31" s="240" t="n">
        <f aca="false">N31</f>
        <v>185120</v>
      </c>
      <c r="Q31" s="241" t="n">
        <v>0</v>
      </c>
      <c r="R31" s="243"/>
    </row>
    <row r="32" customFormat="false" ht="56.25" hidden="false" customHeight="false" outlineLevel="0" collapsed="false">
      <c r="A32" s="229"/>
      <c r="B32" s="242" t="s">
        <v>280</v>
      </c>
      <c r="C32" s="231" t="n">
        <v>609</v>
      </c>
      <c r="D32" s="232" t="n">
        <v>1</v>
      </c>
      <c r="E32" s="233" t="n">
        <v>4</v>
      </c>
      <c r="F32" s="234" t="s">
        <v>81</v>
      </c>
      <c r="G32" s="235" t="s">
        <v>15</v>
      </c>
      <c r="H32" s="236" t="s">
        <v>22</v>
      </c>
      <c r="I32" s="237" t="s">
        <v>274</v>
      </c>
      <c r="J32" s="231" t="s">
        <v>124</v>
      </c>
      <c r="K32" s="238" t="n">
        <v>185120</v>
      </c>
      <c r="L32" s="238"/>
      <c r="M32" s="238" t="n">
        <v>0</v>
      </c>
      <c r="N32" s="238" t="n">
        <f aca="false">K32</f>
        <v>185120</v>
      </c>
      <c r="O32" s="241" t="n">
        <v>0</v>
      </c>
      <c r="P32" s="240" t="n">
        <f aca="false">P31</f>
        <v>185120</v>
      </c>
      <c r="Q32" s="241" t="n">
        <v>0</v>
      </c>
      <c r="R32" s="243"/>
    </row>
    <row r="33" customFormat="false" ht="18.75" hidden="true" customHeight="false" outlineLevel="0" collapsed="false">
      <c r="A33" s="229"/>
      <c r="B33" s="242" t="s">
        <v>281</v>
      </c>
      <c r="C33" s="231" t="n">
        <v>609</v>
      </c>
      <c r="D33" s="232" t="n">
        <v>1</v>
      </c>
      <c r="E33" s="233" t="n">
        <v>4</v>
      </c>
      <c r="F33" s="234" t="s">
        <v>81</v>
      </c>
      <c r="G33" s="235" t="s">
        <v>15</v>
      </c>
      <c r="H33" s="236" t="s">
        <v>22</v>
      </c>
      <c r="I33" s="237" t="s">
        <v>274</v>
      </c>
      <c r="J33" s="231" t="s">
        <v>282</v>
      </c>
      <c r="K33" s="238" t="n">
        <f aca="false">K34</f>
        <v>0</v>
      </c>
      <c r="L33" s="238"/>
      <c r="M33" s="238" t="n">
        <v>0</v>
      </c>
      <c r="N33" s="241" t="n">
        <v>0</v>
      </c>
      <c r="O33" s="241" t="n">
        <v>0</v>
      </c>
      <c r="P33" s="245" t="n">
        <f aca="false">P34</f>
        <v>0</v>
      </c>
      <c r="Q33" s="241" t="n">
        <v>0</v>
      </c>
      <c r="R33" s="243"/>
    </row>
    <row r="34" customFormat="false" ht="18.75" hidden="true" customHeight="false" outlineLevel="0" collapsed="false">
      <c r="A34" s="229"/>
      <c r="B34" s="242" t="s">
        <v>283</v>
      </c>
      <c r="C34" s="231" t="n">
        <v>609</v>
      </c>
      <c r="D34" s="232" t="n">
        <v>1</v>
      </c>
      <c r="E34" s="233" t="n">
        <v>4</v>
      </c>
      <c r="F34" s="234" t="s">
        <v>81</v>
      </c>
      <c r="G34" s="235" t="s">
        <v>15</v>
      </c>
      <c r="H34" s="236" t="s">
        <v>22</v>
      </c>
      <c r="I34" s="237" t="s">
        <v>274</v>
      </c>
      <c r="J34" s="231" t="s">
        <v>284</v>
      </c>
      <c r="K34" s="238" t="n">
        <v>0</v>
      </c>
      <c r="L34" s="238"/>
      <c r="M34" s="238" t="n">
        <v>0</v>
      </c>
      <c r="N34" s="241" t="n">
        <v>0</v>
      </c>
      <c r="O34" s="241" t="n">
        <v>0</v>
      </c>
      <c r="P34" s="245" t="n">
        <v>0</v>
      </c>
      <c r="Q34" s="241" t="n">
        <v>0</v>
      </c>
      <c r="R34" s="243"/>
    </row>
    <row r="35" customFormat="false" ht="37.5" hidden="false" customHeight="false" outlineLevel="0" collapsed="false">
      <c r="A35" s="229"/>
      <c r="B35" s="242" t="s">
        <v>229</v>
      </c>
      <c r="C35" s="231" t="n">
        <v>609</v>
      </c>
      <c r="D35" s="232" t="n">
        <v>1</v>
      </c>
      <c r="E35" s="233" t="n">
        <v>7</v>
      </c>
      <c r="F35" s="234"/>
      <c r="G35" s="235"/>
      <c r="H35" s="236"/>
      <c r="I35" s="237"/>
      <c r="J35" s="231"/>
      <c r="K35" s="246" t="n">
        <f aca="false">K36</f>
        <v>44000</v>
      </c>
      <c r="L35" s="238"/>
      <c r="M35" s="238" t="n">
        <v>0</v>
      </c>
      <c r="N35" s="238" t="n">
        <f aca="false">N36</f>
        <v>0</v>
      </c>
      <c r="O35" s="238" t="n">
        <v>0</v>
      </c>
      <c r="P35" s="238" t="n">
        <f aca="false">P36</f>
        <v>0</v>
      </c>
      <c r="Q35" s="238" t="n">
        <v>0</v>
      </c>
      <c r="R35" s="243"/>
    </row>
    <row r="36" customFormat="false" ht="150" hidden="false" customHeight="false" outlineLevel="0" collapsed="false">
      <c r="A36" s="229"/>
      <c r="B36" s="230" t="s">
        <v>285</v>
      </c>
      <c r="C36" s="231" t="n">
        <v>609</v>
      </c>
      <c r="D36" s="232" t="n">
        <v>1</v>
      </c>
      <c r="E36" s="233" t="n">
        <v>7</v>
      </c>
      <c r="F36" s="234" t="s">
        <v>81</v>
      </c>
      <c r="G36" s="235" t="s">
        <v>269</v>
      </c>
      <c r="H36" s="236" t="s">
        <v>108</v>
      </c>
      <c r="I36" s="237" t="s">
        <v>270</v>
      </c>
      <c r="J36" s="231"/>
      <c r="K36" s="246" t="n">
        <f aca="false">K37</f>
        <v>44000</v>
      </c>
      <c r="L36" s="238"/>
      <c r="M36" s="238" t="n">
        <v>0</v>
      </c>
      <c r="N36" s="238" t="n">
        <f aca="false">N37</f>
        <v>0</v>
      </c>
      <c r="O36" s="238" t="n">
        <v>0</v>
      </c>
      <c r="P36" s="238" t="n">
        <f aca="false">P37</f>
        <v>0</v>
      </c>
      <c r="Q36" s="238" t="n">
        <v>0</v>
      </c>
      <c r="R36" s="243"/>
    </row>
    <row r="37" customFormat="false" ht="56.25" hidden="false" customHeight="false" outlineLevel="0" collapsed="false">
      <c r="A37" s="229"/>
      <c r="B37" s="230" t="s">
        <v>271</v>
      </c>
      <c r="C37" s="231" t="n">
        <v>609</v>
      </c>
      <c r="D37" s="232" t="n">
        <v>1</v>
      </c>
      <c r="E37" s="233" t="n">
        <v>7</v>
      </c>
      <c r="F37" s="234" t="s">
        <v>81</v>
      </c>
      <c r="G37" s="235" t="s">
        <v>15</v>
      </c>
      <c r="H37" s="236" t="s">
        <v>108</v>
      </c>
      <c r="I37" s="237" t="s">
        <v>270</v>
      </c>
      <c r="J37" s="231"/>
      <c r="K37" s="246" t="n">
        <f aca="false">K38</f>
        <v>44000</v>
      </c>
      <c r="L37" s="238"/>
      <c r="M37" s="238" t="n">
        <v>0</v>
      </c>
      <c r="N37" s="238" t="n">
        <f aca="false">N38</f>
        <v>0</v>
      </c>
      <c r="O37" s="238" t="n">
        <v>0</v>
      </c>
      <c r="P37" s="238" t="n">
        <f aca="false">P38</f>
        <v>0</v>
      </c>
      <c r="Q37" s="238" t="n">
        <v>0</v>
      </c>
      <c r="R37" s="243"/>
    </row>
    <row r="38" customFormat="false" ht="56.25" hidden="false" customHeight="false" outlineLevel="0" collapsed="false">
      <c r="A38" s="229"/>
      <c r="B38" s="242" t="s">
        <v>272</v>
      </c>
      <c r="C38" s="231" t="n">
        <v>609</v>
      </c>
      <c r="D38" s="232" t="n">
        <v>1</v>
      </c>
      <c r="E38" s="233" t="n">
        <v>7</v>
      </c>
      <c r="F38" s="234" t="s">
        <v>81</v>
      </c>
      <c r="G38" s="235" t="s">
        <v>15</v>
      </c>
      <c r="H38" s="236" t="s">
        <v>22</v>
      </c>
      <c r="I38" s="237" t="s">
        <v>270</v>
      </c>
      <c r="J38" s="231"/>
      <c r="K38" s="246" t="n">
        <f aca="false">K39</f>
        <v>44000</v>
      </c>
      <c r="L38" s="238"/>
      <c r="M38" s="238" t="n">
        <v>0</v>
      </c>
      <c r="N38" s="238" t="n">
        <f aca="false">N39</f>
        <v>0</v>
      </c>
      <c r="O38" s="238" t="n">
        <v>0</v>
      </c>
      <c r="P38" s="238" t="n">
        <f aca="false">P39</f>
        <v>0</v>
      </c>
      <c r="Q38" s="238" t="n">
        <v>0</v>
      </c>
      <c r="R38" s="243"/>
    </row>
    <row r="39" customFormat="false" ht="37.5" hidden="false" customHeight="false" outlineLevel="0" collapsed="false">
      <c r="A39" s="229"/>
      <c r="B39" s="242" t="s">
        <v>286</v>
      </c>
      <c r="C39" s="231" t="n">
        <v>609</v>
      </c>
      <c r="D39" s="232" t="n">
        <v>1</v>
      </c>
      <c r="E39" s="233" t="n">
        <v>7</v>
      </c>
      <c r="F39" s="234" t="n">
        <v>3</v>
      </c>
      <c r="G39" s="235" t="n">
        <v>1</v>
      </c>
      <c r="H39" s="236" t="n">
        <v>1</v>
      </c>
      <c r="I39" s="237" t="n">
        <v>20010</v>
      </c>
      <c r="J39" s="231"/>
      <c r="K39" s="246" t="n">
        <f aca="false">K40</f>
        <v>44000</v>
      </c>
      <c r="L39" s="238"/>
      <c r="M39" s="238" t="n">
        <v>0</v>
      </c>
      <c r="N39" s="238" t="n">
        <f aca="false">N40</f>
        <v>0</v>
      </c>
      <c r="O39" s="238" t="n">
        <v>0</v>
      </c>
      <c r="P39" s="238" t="n">
        <f aca="false">P40</f>
        <v>0</v>
      </c>
      <c r="Q39" s="238" t="n">
        <v>0</v>
      </c>
      <c r="R39" s="243"/>
    </row>
    <row r="40" customFormat="false" ht="18.75" hidden="false" customHeight="false" outlineLevel="0" collapsed="false">
      <c r="A40" s="229"/>
      <c r="B40" s="230" t="s">
        <v>281</v>
      </c>
      <c r="C40" s="231" t="n">
        <v>609</v>
      </c>
      <c r="D40" s="232" t="n">
        <v>1</v>
      </c>
      <c r="E40" s="233" t="n">
        <v>7</v>
      </c>
      <c r="F40" s="234" t="n">
        <v>3</v>
      </c>
      <c r="G40" s="235" t="n">
        <v>1</v>
      </c>
      <c r="H40" s="236" t="n">
        <v>1</v>
      </c>
      <c r="I40" s="237" t="n">
        <v>20010</v>
      </c>
      <c r="J40" s="231" t="n">
        <v>800</v>
      </c>
      <c r="K40" s="246" t="n">
        <f aca="false">K41</f>
        <v>44000</v>
      </c>
      <c r="L40" s="238"/>
      <c r="M40" s="238" t="n">
        <v>0</v>
      </c>
      <c r="N40" s="238" t="n">
        <f aca="false">N41</f>
        <v>0</v>
      </c>
      <c r="O40" s="238" t="n">
        <v>0</v>
      </c>
      <c r="P40" s="238" t="n">
        <f aca="false">P41</f>
        <v>0</v>
      </c>
      <c r="Q40" s="238" t="n">
        <v>0</v>
      </c>
      <c r="R40" s="243"/>
    </row>
    <row r="41" customFormat="false" ht="18.75" hidden="false" customHeight="false" outlineLevel="0" collapsed="false">
      <c r="A41" s="229"/>
      <c r="B41" s="230" t="s">
        <v>287</v>
      </c>
      <c r="C41" s="231" t="n">
        <v>609</v>
      </c>
      <c r="D41" s="232" t="n">
        <v>1</v>
      </c>
      <c r="E41" s="233" t="n">
        <v>7</v>
      </c>
      <c r="F41" s="234" t="n">
        <v>3</v>
      </c>
      <c r="G41" s="235" t="n">
        <v>1</v>
      </c>
      <c r="H41" s="236" t="n">
        <v>1</v>
      </c>
      <c r="I41" s="237" t="n">
        <v>20010</v>
      </c>
      <c r="J41" s="231" t="n">
        <v>880</v>
      </c>
      <c r="K41" s="246" t="n">
        <v>44000</v>
      </c>
      <c r="L41" s="238"/>
      <c r="M41" s="238" t="n">
        <v>0</v>
      </c>
      <c r="N41" s="238" t="n">
        <v>0</v>
      </c>
      <c r="O41" s="238" t="n">
        <v>0</v>
      </c>
      <c r="P41" s="238" t="n">
        <v>0</v>
      </c>
      <c r="Q41" s="238" t="n">
        <v>0</v>
      </c>
      <c r="R41" s="243"/>
    </row>
    <row r="42" customFormat="false" ht="18.75" hidden="false" customHeight="false" outlineLevel="0" collapsed="false">
      <c r="A42" s="229"/>
      <c r="B42" s="242" t="s">
        <v>230</v>
      </c>
      <c r="C42" s="231" t="n">
        <v>609</v>
      </c>
      <c r="D42" s="232" t="n">
        <v>1</v>
      </c>
      <c r="E42" s="233" t="n">
        <v>11</v>
      </c>
      <c r="F42" s="234"/>
      <c r="G42" s="235"/>
      <c r="H42" s="236"/>
      <c r="I42" s="237"/>
      <c r="J42" s="231"/>
      <c r="K42" s="238" t="n">
        <v>6000</v>
      </c>
      <c r="L42" s="238"/>
      <c r="M42" s="238" t="n">
        <v>0</v>
      </c>
      <c r="N42" s="241" t="n">
        <v>6000</v>
      </c>
      <c r="O42" s="241" t="n">
        <v>0</v>
      </c>
      <c r="P42" s="245" t="n">
        <v>6000</v>
      </c>
      <c r="Q42" s="241" t="n">
        <v>0</v>
      </c>
      <c r="R42" s="243"/>
    </row>
    <row r="43" customFormat="false" ht="138" hidden="false" customHeight="true" outlineLevel="0" collapsed="false">
      <c r="A43" s="229"/>
      <c r="B43" s="230" t="s">
        <v>268</v>
      </c>
      <c r="C43" s="231" t="n">
        <v>609</v>
      </c>
      <c r="D43" s="232" t="n">
        <v>1</v>
      </c>
      <c r="E43" s="233" t="n">
        <v>11</v>
      </c>
      <c r="F43" s="234" t="s">
        <v>81</v>
      </c>
      <c r="G43" s="235" t="s">
        <v>269</v>
      </c>
      <c r="H43" s="236" t="s">
        <v>108</v>
      </c>
      <c r="I43" s="237" t="s">
        <v>270</v>
      </c>
      <c r="J43" s="231"/>
      <c r="K43" s="238" t="n">
        <v>6000</v>
      </c>
      <c r="L43" s="238"/>
      <c r="M43" s="238" t="n">
        <v>0</v>
      </c>
      <c r="N43" s="241" t="n">
        <v>6000</v>
      </c>
      <c r="O43" s="241" t="n">
        <v>0</v>
      </c>
      <c r="P43" s="245" t="n">
        <v>6000</v>
      </c>
      <c r="Q43" s="241" t="n">
        <v>0</v>
      </c>
      <c r="R43" s="243"/>
    </row>
    <row r="44" customFormat="false" ht="56.25" hidden="false" customHeight="false" outlineLevel="0" collapsed="false">
      <c r="A44" s="229"/>
      <c r="B44" s="230" t="s">
        <v>271</v>
      </c>
      <c r="C44" s="231" t="n">
        <v>609</v>
      </c>
      <c r="D44" s="232" t="n">
        <v>1</v>
      </c>
      <c r="E44" s="233" t="n">
        <v>11</v>
      </c>
      <c r="F44" s="234" t="s">
        <v>81</v>
      </c>
      <c r="G44" s="235" t="s">
        <v>15</v>
      </c>
      <c r="H44" s="236" t="s">
        <v>108</v>
      </c>
      <c r="I44" s="237" t="s">
        <v>270</v>
      </c>
      <c r="J44" s="231"/>
      <c r="K44" s="238" t="n">
        <v>6000</v>
      </c>
      <c r="L44" s="238"/>
      <c r="M44" s="238" t="n">
        <v>0</v>
      </c>
      <c r="N44" s="241" t="n">
        <v>6000</v>
      </c>
      <c r="O44" s="241" t="n">
        <v>0</v>
      </c>
      <c r="P44" s="245" t="n">
        <v>6000</v>
      </c>
      <c r="Q44" s="241" t="n">
        <v>0</v>
      </c>
      <c r="R44" s="243"/>
    </row>
    <row r="45" customFormat="false" ht="56.25" hidden="false" customHeight="false" outlineLevel="0" collapsed="false">
      <c r="A45" s="229"/>
      <c r="B45" s="242" t="s">
        <v>272</v>
      </c>
      <c r="C45" s="231" t="n">
        <v>609</v>
      </c>
      <c r="D45" s="232" t="n">
        <v>1</v>
      </c>
      <c r="E45" s="233" t="n">
        <v>11</v>
      </c>
      <c r="F45" s="234" t="s">
        <v>81</v>
      </c>
      <c r="G45" s="235" t="s">
        <v>15</v>
      </c>
      <c r="H45" s="236" t="s">
        <v>22</v>
      </c>
      <c r="I45" s="237" t="s">
        <v>270</v>
      </c>
      <c r="J45" s="231"/>
      <c r="K45" s="238" t="n">
        <v>6000</v>
      </c>
      <c r="L45" s="238"/>
      <c r="M45" s="238" t="n">
        <v>0</v>
      </c>
      <c r="N45" s="241" t="n">
        <v>6000</v>
      </c>
      <c r="O45" s="241" t="n">
        <v>0</v>
      </c>
      <c r="P45" s="245" t="n">
        <v>6000</v>
      </c>
      <c r="Q45" s="241" t="n">
        <v>0</v>
      </c>
      <c r="R45" s="243"/>
    </row>
    <row r="46" customFormat="false" ht="37.5" hidden="false" customHeight="false" outlineLevel="0" collapsed="false">
      <c r="A46" s="229"/>
      <c r="B46" s="242" t="s">
        <v>288</v>
      </c>
      <c r="C46" s="231" t="n">
        <v>609</v>
      </c>
      <c r="D46" s="232" t="n">
        <v>1</v>
      </c>
      <c r="E46" s="233" t="n">
        <v>11</v>
      </c>
      <c r="F46" s="234" t="s">
        <v>81</v>
      </c>
      <c r="G46" s="235" t="s">
        <v>15</v>
      </c>
      <c r="H46" s="236" t="s">
        <v>22</v>
      </c>
      <c r="I46" s="237" t="s">
        <v>289</v>
      </c>
      <c r="J46" s="231"/>
      <c r="K46" s="238" t="n">
        <v>6000</v>
      </c>
      <c r="L46" s="238"/>
      <c r="M46" s="238" t="n">
        <v>0</v>
      </c>
      <c r="N46" s="241" t="n">
        <v>6000</v>
      </c>
      <c r="O46" s="241" t="n">
        <v>0</v>
      </c>
      <c r="P46" s="245" t="n">
        <v>6000</v>
      </c>
      <c r="Q46" s="241" t="n">
        <v>0</v>
      </c>
      <c r="R46" s="243"/>
    </row>
    <row r="47" customFormat="false" ht="18.75" hidden="false" customHeight="false" outlineLevel="0" collapsed="false">
      <c r="A47" s="229"/>
      <c r="B47" s="242" t="s">
        <v>281</v>
      </c>
      <c r="C47" s="231" t="n">
        <v>609</v>
      </c>
      <c r="D47" s="232" t="n">
        <v>1</v>
      </c>
      <c r="E47" s="233" t="n">
        <v>11</v>
      </c>
      <c r="F47" s="234" t="s">
        <v>81</v>
      </c>
      <c r="G47" s="235" t="s">
        <v>15</v>
      </c>
      <c r="H47" s="236" t="s">
        <v>22</v>
      </c>
      <c r="I47" s="237" t="s">
        <v>289</v>
      </c>
      <c r="J47" s="231" t="s">
        <v>282</v>
      </c>
      <c r="K47" s="238" t="n">
        <v>6000</v>
      </c>
      <c r="L47" s="238"/>
      <c r="M47" s="238" t="n">
        <v>0</v>
      </c>
      <c r="N47" s="241" t="n">
        <v>6000</v>
      </c>
      <c r="O47" s="241" t="n">
        <v>0</v>
      </c>
      <c r="P47" s="245" t="n">
        <v>6000</v>
      </c>
      <c r="Q47" s="241" t="n">
        <v>0</v>
      </c>
      <c r="R47" s="243"/>
    </row>
    <row r="48" customFormat="false" ht="18.75" hidden="false" customHeight="false" outlineLevel="0" collapsed="false">
      <c r="A48" s="229"/>
      <c r="B48" s="242" t="s">
        <v>290</v>
      </c>
      <c r="C48" s="231" t="n">
        <v>609</v>
      </c>
      <c r="D48" s="232" t="n">
        <v>1</v>
      </c>
      <c r="E48" s="233" t="n">
        <v>11</v>
      </c>
      <c r="F48" s="234" t="s">
        <v>81</v>
      </c>
      <c r="G48" s="235" t="s">
        <v>15</v>
      </c>
      <c r="H48" s="236" t="s">
        <v>22</v>
      </c>
      <c r="I48" s="237" t="s">
        <v>289</v>
      </c>
      <c r="J48" s="231" t="s">
        <v>291</v>
      </c>
      <c r="K48" s="238" t="n">
        <v>6000</v>
      </c>
      <c r="L48" s="238"/>
      <c r="M48" s="238" t="n">
        <v>0</v>
      </c>
      <c r="N48" s="241" t="n">
        <v>6000</v>
      </c>
      <c r="O48" s="241" t="n">
        <v>0</v>
      </c>
      <c r="P48" s="245" t="n">
        <v>6000</v>
      </c>
      <c r="Q48" s="241" t="n">
        <v>0</v>
      </c>
      <c r="R48" s="243"/>
    </row>
    <row r="49" customFormat="false" ht="18.75" hidden="false" customHeight="false" outlineLevel="0" collapsed="false">
      <c r="A49" s="229"/>
      <c r="B49" s="242" t="s">
        <v>231</v>
      </c>
      <c r="C49" s="231" t="n">
        <v>609</v>
      </c>
      <c r="D49" s="232" t="n">
        <v>1</v>
      </c>
      <c r="E49" s="233" t="n">
        <v>13</v>
      </c>
      <c r="F49" s="234"/>
      <c r="G49" s="235"/>
      <c r="H49" s="236"/>
      <c r="I49" s="237"/>
      <c r="J49" s="231"/>
      <c r="K49" s="238" t="n">
        <f aca="false">K51</f>
        <v>340313</v>
      </c>
      <c r="L49" s="238" t="n">
        <f aca="false">L51</f>
        <v>0</v>
      </c>
      <c r="M49" s="238" t="n">
        <f aca="false">M51</f>
        <v>0</v>
      </c>
      <c r="N49" s="238" t="n">
        <f aca="false">N51</f>
        <v>117000</v>
      </c>
      <c r="O49" s="238" t="n">
        <f aca="false">O51</f>
        <v>0</v>
      </c>
      <c r="P49" s="238" t="n">
        <f aca="false">P51</f>
        <v>117000</v>
      </c>
      <c r="Q49" s="238" t="n">
        <f aca="false">Q51</f>
        <v>0</v>
      </c>
      <c r="R49" s="243"/>
    </row>
    <row r="50" customFormat="false" ht="150" hidden="false" customHeight="false" outlineLevel="0" collapsed="false">
      <c r="A50" s="229"/>
      <c r="B50" s="230" t="s">
        <v>268</v>
      </c>
      <c r="C50" s="231" t="n">
        <v>609</v>
      </c>
      <c r="D50" s="232" t="n">
        <v>1</v>
      </c>
      <c r="E50" s="233" t="n">
        <v>13</v>
      </c>
      <c r="F50" s="234" t="s">
        <v>81</v>
      </c>
      <c r="G50" s="235" t="s">
        <v>269</v>
      </c>
      <c r="H50" s="236" t="s">
        <v>108</v>
      </c>
      <c r="I50" s="237" t="s">
        <v>270</v>
      </c>
      <c r="J50" s="231"/>
      <c r="K50" s="238" t="n">
        <f aca="false">K51</f>
        <v>340313</v>
      </c>
      <c r="L50" s="238" t="n">
        <f aca="false">L51</f>
        <v>0</v>
      </c>
      <c r="M50" s="238" t="n">
        <f aca="false">M51</f>
        <v>0</v>
      </c>
      <c r="N50" s="238" t="n">
        <f aca="false">N51</f>
        <v>117000</v>
      </c>
      <c r="O50" s="238" t="n">
        <f aca="false">O51</f>
        <v>0</v>
      </c>
      <c r="P50" s="238" t="n">
        <f aca="false">P51</f>
        <v>117000</v>
      </c>
      <c r="Q50" s="238" t="n">
        <f aca="false">Q51</f>
        <v>0</v>
      </c>
    </row>
    <row r="51" customFormat="false" ht="56.25" hidden="false" customHeight="false" outlineLevel="0" collapsed="false">
      <c r="A51" s="229"/>
      <c r="B51" s="230" t="s">
        <v>271</v>
      </c>
      <c r="C51" s="231" t="n">
        <v>609</v>
      </c>
      <c r="D51" s="232" t="n">
        <v>1</v>
      </c>
      <c r="E51" s="233" t="n">
        <v>13</v>
      </c>
      <c r="F51" s="234" t="s">
        <v>81</v>
      </c>
      <c r="G51" s="235" t="s">
        <v>15</v>
      </c>
      <c r="H51" s="236" t="s">
        <v>108</v>
      </c>
      <c r="I51" s="237" t="s">
        <v>270</v>
      </c>
      <c r="J51" s="231"/>
      <c r="K51" s="238" t="n">
        <f aca="false">K52</f>
        <v>340313</v>
      </c>
      <c r="L51" s="238" t="n">
        <f aca="false">L52</f>
        <v>0</v>
      </c>
      <c r="M51" s="238" t="n">
        <f aca="false">M52</f>
        <v>0</v>
      </c>
      <c r="N51" s="238" t="n">
        <f aca="false">N52</f>
        <v>117000</v>
      </c>
      <c r="O51" s="238" t="n">
        <f aca="false">O52</f>
        <v>0</v>
      </c>
      <c r="P51" s="238" t="n">
        <f aca="false">P52</f>
        <v>117000</v>
      </c>
      <c r="Q51" s="238" t="n">
        <f aca="false">Q52</f>
        <v>0</v>
      </c>
    </row>
    <row r="52" customFormat="false" ht="56.25" hidden="false" customHeight="false" outlineLevel="0" collapsed="false">
      <c r="A52" s="229"/>
      <c r="B52" s="230" t="s">
        <v>272</v>
      </c>
      <c r="C52" s="231" t="n">
        <v>609</v>
      </c>
      <c r="D52" s="232" t="n">
        <v>1</v>
      </c>
      <c r="E52" s="233" t="n">
        <v>13</v>
      </c>
      <c r="F52" s="234" t="s">
        <v>81</v>
      </c>
      <c r="G52" s="235" t="s">
        <v>15</v>
      </c>
      <c r="H52" s="236" t="s">
        <v>22</v>
      </c>
      <c r="I52" s="237" t="s">
        <v>270</v>
      </c>
      <c r="J52" s="231"/>
      <c r="K52" s="238" t="n">
        <f aca="false">K53+K56+K59</f>
        <v>340313</v>
      </c>
      <c r="L52" s="238" t="n">
        <f aca="false">L53+L56+L59</f>
        <v>0</v>
      </c>
      <c r="M52" s="238" t="n">
        <f aca="false">M53+M56+M59</f>
        <v>0</v>
      </c>
      <c r="N52" s="238" t="n">
        <f aca="false">N53+N56+N59</f>
        <v>117000</v>
      </c>
      <c r="O52" s="238" t="n">
        <f aca="false">O53+O56+O59</f>
        <v>0</v>
      </c>
      <c r="P52" s="238" t="n">
        <f aca="false">P53+P56+P59</f>
        <v>117000</v>
      </c>
      <c r="Q52" s="238" t="n">
        <f aca="false">Q53+Q56+Q59</f>
        <v>0</v>
      </c>
    </row>
    <row r="53" customFormat="false" ht="56.25" hidden="false" customHeight="false" outlineLevel="0" collapsed="false">
      <c r="A53" s="229"/>
      <c r="B53" s="230" t="s">
        <v>292</v>
      </c>
      <c r="C53" s="231" t="n">
        <v>609</v>
      </c>
      <c r="D53" s="232" t="n">
        <v>1</v>
      </c>
      <c r="E53" s="233" t="n">
        <v>13</v>
      </c>
      <c r="F53" s="234" t="n">
        <v>3</v>
      </c>
      <c r="G53" s="235" t="n">
        <v>1</v>
      </c>
      <c r="H53" s="236" t="n">
        <v>1</v>
      </c>
      <c r="I53" s="237" t="n">
        <v>20060</v>
      </c>
      <c r="J53" s="231"/>
      <c r="K53" s="238" t="n">
        <f aca="false">K54</f>
        <v>1000</v>
      </c>
      <c r="L53" s="238"/>
      <c r="M53" s="238" t="n">
        <v>0</v>
      </c>
      <c r="N53" s="238" t="n">
        <f aca="false">N54</f>
        <v>1000</v>
      </c>
      <c r="O53" s="241" t="n">
        <v>0</v>
      </c>
      <c r="P53" s="240" t="n">
        <f aca="false">P54</f>
        <v>1000</v>
      </c>
      <c r="Q53" s="241" t="n">
        <v>0</v>
      </c>
    </row>
    <row r="54" customFormat="false" ht="56.25" hidden="false" customHeight="false" outlineLevel="0" collapsed="false">
      <c r="A54" s="229"/>
      <c r="B54" s="230" t="s">
        <v>278</v>
      </c>
      <c r="C54" s="231" t="n">
        <v>609</v>
      </c>
      <c r="D54" s="232" t="n">
        <v>1</v>
      </c>
      <c r="E54" s="233" t="n">
        <v>13</v>
      </c>
      <c r="F54" s="234" t="n">
        <v>3</v>
      </c>
      <c r="G54" s="235" t="n">
        <v>1</v>
      </c>
      <c r="H54" s="236" t="n">
        <v>1</v>
      </c>
      <c r="I54" s="237" t="n">
        <v>20060</v>
      </c>
      <c r="J54" s="231" t="n">
        <v>200</v>
      </c>
      <c r="K54" s="238" t="n">
        <f aca="false">K55</f>
        <v>1000</v>
      </c>
      <c r="L54" s="238"/>
      <c r="M54" s="238" t="n">
        <v>0</v>
      </c>
      <c r="N54" s="238" t="n">
        <f aca="false">N55</f>
        <v>1000</v>
      </c>
      <c r="O54" s="241" t="n">
        <v>0</v>
      </c>
      <c r="P54" s="240" t="n">
        <f aca="false">P55</f>
        <v>1000</v>
      </c>
      <c r="Q54" s="241" t="n">
        <v>0</v>
      </c>
    </row>
    <row r="55" customFormat="false" ht="56.25" hidden="false" customHeight="false" outlineLevel="0" collapsed="false">
      <c r="A55" s="229"/>
      <c r="B55" s="230" t="s">
        <v>280</v>
      </c>
      <c r="C55" s="231" t="n">
        <v>609</v>
      </c>
      <c r="D55" s="232" t="n">
        <v>1</v>
      </c>
      <c r="E55" s="233" t="n">
        <v>13</v>
      </c>
      <c r="F55" s="234" t="n">
        <v>3</v>
      </c>
      <c r="G55" s="235" t="n">
        <v>1</v>
      </c>
      <c r="H55" s="236" t="n">
        <v>1</v>
      </c>
      <c r="I55" s="237" t="n">
        <v>20060</v>
      </c>
      <c r="J55" s="231" t="n">
        <v>240</v>
      </c>
      <c r="K55" s="238" t="n">
        <v>1000</v>
      </c>
      <c r="L55" s="238"/>
      <c r="M55" s="238" t="n">
        <v>0</v>
      </c>
      <c r="N55" s="238" t="n">
        <v>1000</v>
      </c>
      <c r="O55" s="241" t="n">
        <v>0</v>
      </c>
      <c r="P55" s="240" t="n">
        <v>1000</v>
      </c>
      <c r="Q55" s="241" t="n">
        <v>0</v>
      </c>
    </row>
    <row r="56" customFormat="false" ht="37.5" hidden="false" customHeight="false" outlineLevel="0" collapsed="false">
      <c r="A56" s="229"/>
      <c r="B56" s="230" t="s">
        <v>293</v>
      </c>
      <c r="C56" s="231" t="n">
        <v>609</v>
      </c>
      <c r="D56" s="232" t="n">
        <v>1</v>
      </c>
      <c r="E56" s="233" t="n">
        <v>13</v>
      </c>
      <c r="F56" s="234" t="s">
        <v>81</v>
      </c>
      <c r="G56" s="235" t="s">
        <v>15</v>
      </c>
      <c r="H56" s="236" t="s">
        <v>22</v>
      </c>
      <c r="I56" s="237" t="n">
        <v>20100</v>
      </c>
      <c r="J56" s="231"/>
      <c r="K56" s="238" t="n">
        <f aca="false">K58</f>
        <v>101000</v>
      </c>
      <c r="L56" s="238"/>
      <c r="M56" s="238" t="n">
        <v>0</v>
      </c>
      <c r="N56" s="238" t="n">
        <f aca="false">N58</f>
        <v>1000</v>
      </c>
      <c r="O56" s="241" t="n">
        <v>0</v>
      </c>
      <c r="P56" s="240" t="n">
        <f aca="false">P58</f>
        <v>1000</v>
      </c>
      <c r="Q56" s="241" t="n">
        <v>0</v>
      </c>
    </row>
    <row r="57" customFormat="false" ht="56.25" hidden="false" customHeight="false" outlineLevel="0" collapsed="false">
      <c r="A57" s="229"/>
      <c r="B57" s="230" t="s">
        <v>278</v>
      </c>
      <c r="C57" s="231" t="n">
        <v>609</v>
      </c>
      <c r="D57" s="232" t="n">
        <v>1</v>
      </c>
      <c r="E57" s="233" t="n">
        <v>13</v>
      </c>
      <c r="F57" s="234" t="s">
        <v>81</v>
      </c>
      <c r="G57" s="235" t="s">
        <v>15</v>
      </c>
      <c r="H57" s="236" t="s">
        <v>22</v>
      </c>
      <c r="I57" s="237" t="n">
        <v>20100</v>
      </c>
      <c r="J57" s="231" t="n">
        <v>200</v>
      </c>
      <c r="K57" s="238" t="n">
        <f aca="false">K58</f>
        <v>101000</v>
      </c>
      <c r="L57" s="238"/>
      <c r="M57" s="238" t="n">
        <v>0</v>
      </c>
      <c r="N57" s="238" t="n">
        <f aca="false">N58</f>
        <v>1000</v>
      </c>
      <c r="O57" s="241" t="n">
        <v>0</v>
      </c>
      <c r="P57" s="240" t="n">
        <f aca="false">P58</f>
        <v>1000</v>
      </c>
      <c r="Q57" s="241" t="n">
        <v>0</v>
      </c>
    </row>
    <row r="58" customFormat="false" ht="56.25" hidden="false" customHeight="false" outlineLevel="0" collapsed="false">
      <c r="A58" s="229"/>
      <c r="B58" s="230" t="s">
        <v>280</v>
      </c>
      <c r="C58" s="231" t="n">
        <v>609</v>
      </c>
      <c r="D58" s="232" t="n">
        <v>1</v>
      </c>
      <c r="E58" s="233" t="n">
        <v>13</v>
      </c>
      <c r="F58" s="234" t="s">
        <v>81</v>
      </c>
      <c r="G58" s="235" t="s">
        <v>15</v>
      </c>
      <c r="H58" s="236" t="s">
        <v>22</v>
      </c>
      <c r="I58" s="237" t="n">
        <v>20100</v>
      </c>
      <c r="J58" s="231" t="n">
        <v>240</v>
      </c>
      <c r="K58" s="238" t="n">
        <v>101000</v>
      </c>
      <c r="L58" s="238"/>
      <c r="M58" s="238" t="n">
        <v>0</v>
      </c>
      <c r="N58" s="238" t="n">
        <v>1000</v>
      </c>
      <c r="O58" s="241" t="n">
        <v>0</v>
      </c>
      <c r="P58" s="240" t="n">
        <v>1000</v>
      </c>
      <c r="Q58" s="241" t="n">
        <v>0</v>
      </c>
    </row>
    <row r="59" customFormat="false" ht="37.5" hidden="false" customHeight="false" outlineLevel="0" collapsed="false">
      <c r="A59" s="229"/>
      <c r="B59" s="230" t="s">
        <v>294</v>
      </c>
      <c r="C59" s="231" t="n">
        <v>609</v>
      </c>
      <c r="D59" s="232" t="n">
        <v>1</v>
      </c>
      <c r="E59" s="233" t="n">
        <v>13</v>
      </c>
      <c r="F59" s="234" t="s">
        <v>81</v>
      </c>
      <c r="G59" s="235" t="s">
        <v>15</v>
      </c>
      <c r="H59" s="236" t="s">
        <v>22</v>
      </c>
      <c r="I59" s="237" t="s">
        <v>295</v>
      </c>
      <c r="J59" s="231"/>
      <c r="K59" s="238" t="n">
        <f aca="false">K60+K62</f>
        <v>238313</v>
      </c>
      <c r="L59" s="238"/>
      <c r="M59" s="238" t="n">
        <v>0</v>
      </c>
      <c r="N59" s="238" t="n">
        <f aca="false">N60+N62</f>
        <v>115000</v>
      </c>
      <c r="O59" s="238" t="n">
        <f aca="false">O60+O62</f>
        <v>0</v>
      </c>
      <c r="P59" s="238" t="n">
        <f aca="false">P60+P62</f>
        <v>115000</v>
      </c>
      <c r="Q59" s="238" t="n">
        <f aca="false">Q60+Q62</f>
        <v>0</v>
      </c>
    </row>
    <row r="60" customFormat="false" ht="56.25" hidden="false" customHeight="false" outlineLevel="0" collapsed="false">
      <c r="A60" s="229"/>
      <c r="B60" s="230" t="s">
        <v>278</v>
      </c>
      <c r="C60" s="231" t="n">
        <v>609</v>
      </c>
      <c r="D60" s="232" t="n">
        <v>1</v>
      </c>
      <c r="E60" s="233" t="n">
        <v>13</v>
      </c>
      <c r="F60" s="234" t="s">
        <v>81</v>
      </c>
      <c r="G60" s="235" t="s">
        <v>15</v>
      </c>
      <c r="H60" s="236" t="s">
        <v>22</v>
      </c>
      <c r="I60" s="237" t="s">
        <v>295</v>
      </c>
      <c r="J60" s="231" t="s">
        <v>279</v>
      </c>
      <c r="K60" s="238" t="n">
        <f aca="false">K61</f>
        <v>229313</v>
      </c>
      <c r="L60" s="238"/>
      <c r="M60" s="238" t="n">
        <v>0</v>
      </c>
      <c r="N60" s="238" t="n">
        <f aca="false">N61</f>
        <v>110000</v>
      </c>
      <c r="O60" s="241" t="n">
        <v>0</v>
      </c>
      <c r="P60" s="240" t="n">
        <f aca="false">P61</f>
        <v>110000</v>
      </c>
      <c r="Q60" s="241" t="n">
        <v>0</v>
      </c>
    </row>
    <row r="61" customFormat="false" ht="56.25" hidden="false" customHeight="false" outlineLevel="0" collapsed="false">
      <c r="A61" s="229"/>
      <c r="B61" s="230" t="s">
        <v>280</v>
      </c>
      <c r="C61" s="231" t="n">
        <v>609</v>
      </c>
      <c r="D61" s="232" t="n">
        <v>1</v>
      </c>
      <c r="E61" s="233" t="n">
        <v>13</v>
      </c>
      <c r="F61" s="234" t="s">
        <v>81</v>
      </c>
      <c r="G61" s="235" t="s">
        <v>15</v>
      </c>
      <c r="H61" s="236" t="s">
        <v>22</v>
      </c>
      <c r="I61" s="237" t="s">
        <v>295</v>
      </c>
      <c r="J61" s="231" t="s">
        <v>124</v>
      </c>
      <c r="K61" s="238" t="n">
        <v>229313</v>
      </c>
      <c r="L61" s="238"/>
      <c r="M61" s="238" t="n">
        <v>0</v>
      </c>
      <c r="N61" s="238" t="n">
        <v>110000</v>
      </c>
      <c r="O61" s="241" t="n">
        <v>0</v>
      </c>
      <c r="P61" s="240" t="n">
        <v>110000</v>
      </c>
      <c r="Q61" s="241" t="n">
        <v>0</v>
      </c>
    </row>
    <row r="62" customFormat="false" ht="18.75" hidden="false" customHeight="false" outlineLevel="0" collapsed="false">
      <c r="A62" s="229"/>
      <c r="B62" s="242" t="s">
        <v>281</v>
      </c>
      <c r="C62" s="231" t="n">
        <v>609</v>
      </c>
      <c r="D62" s="232" t="n">
        <v>1</v>
      </c>
      <c r="E62" s="233" t="n">
        <v>13</v>
      </c>
      <c r="F62" s="234" t="s">
        <v>81</v>
      </c>
      <c r="G62" s="235" t="s">
        <v>15</v>
      </c>
      <c r="H62" s="236" t="s">
        <v>22</v>
      </c>
      <c r="I62" s="237" t="s">
        <v>295</v>
      </c>
      <c r="J62" s="231" t="n">
        <v>800</v>
      </c>
      <c r="K62" s="238" t="n">
        <f aca="false">K63</f>
        <v>9000</v>
      </c>
      <c r="L62" s="238"/>
      <c r="M62" s="238" t="n">
        <v>0</v>
      </c>
      <c r="N62" s="238" t="n">
        <f aca="false">N63</f>
        <v>5000</v>
      </c>
      <c r="O62" s="241" t="n">
        <v>0</v>
      </c>
      <c r="P62" s="240" t="n">
        <f aca="false">P63</f>
        <v>5000</v>
      </c>
      <c r="Q62" s="241" t="n">
        <v>0</v>
      </c>
    </row>
    <row r="63" customFormat="false" ht="30.75" hidden="false" customHeight="true" outlineLevel="0" collapsed="false">
      <c r="A63" s="229"/>
      <c r="B63" s="242" t="s">
        <v>283</v>
      </c>
      <c r="C63" s="231" t="n">
        <v>609</v>
      </c>
      <c r="D63" s="232" t="n">
        <v>1</v>
      </c>
      <c r="E63" s="233" t="n">
        <v>13</v>
      </c>
      <c r="F63" s="234" t="s">
        <v>81</v>
      </c>
      <c r="G63" s="235" t="s">
        <v>15</v>
      </c>
      <c r="H63" s="236" t="s">
        <v>22</v>
      </c>
      <c r="I63" s="237" t="s">
        <v>295</v>
      </c>
      <c r="J63" s="231" t="n">
        <v>850</v>
      </c>
      <c r="K63" s="238" t="n">
        <v>9000</v>
      </c>
      <c r="L63" s="238"/>
      <c r="M63" s="238" t="n">
        <v>0</v>
      </c>
      <c r="N63" s="238" t="n">
        <v>5000</v>
      </c>
      <c r="O63" s="241" t="n">
        <v>0</v>
      </c>
      <c r="P63" s="240" t="n">
        <v>5000</v>
      </c>
      <c r="Q63" s="241" t="n">
        <v>0</v>
      </c>
    </row>
    <row r="64" customFormat="false" ht="24.75" hidden="false" customHeight="true" outlineLevel="0" collapsed="false">
      <c r="A64" s="229"/>
      <c r="B64" s="230" t="s">
        <v>296</v>
      </c>
      <c r="C64" s="231" t="n">
        <v>609</v>
      </c>
      <c r="D64" s="232" t="n">
        <v>2</v>
      </c>
      <c r="E64" s="239" t="n">
        <v>0</v>
      </c>
      <c r="F64" s="234"/>
      <c r="G64" s="235"/>
      <c r="H64" s="236"/>
      <c r="I64" s="237"/>
      <c r="J64" s="231"/>
      <c r="K64" s="238" t="n">
        <f aca="false">K65</f>
        <v>260540</v>
      </c>
      <c r="L64" s="238"/>
      <c r="M64" s="238" t="n">
        <f aca="false">M65</f>
        <v>260540</v>
      </c>
      <c r="N64" s="241" t="n">
        <f aca="false">N65</f>
        <v>282003</v>
      </c>
      <c r="O64" s="241" t="n">
        <f aca="false">O65</f>
        <v>282003</v>
      </c>
      <c r="P64" s="245" t="n">
        <f aca="false">P65</f>
        <v>292616</v>
      </c>
      <c r="Q64" s="241" t="n">
        <f aca="false">Q65</f>
        <v>292616</v>
      </c>
    </row>
    <row r="65" customFormat="false" ht="22.5" hidden="false" customHeight="true" outlineLevel="0" collapsed="false">
      <c r="A65" s="229"/>
      <c r="B65" s="230" t="s">
        <v>297</v>
      </c>
      <c r="C65" s="231" t="n">
        <v>609</v>
      </c>
      <c r="D65" s="232" t="n">
        <v>2</v>
      </c>
      <c r="E65" s="233" t="n">
        <v>3</v>
      </c>
      <c r="F65" s="234"/>
      <c r="G65" s="235"/>
      <c r="H65" s="236"/>
      <c r="I65" s="237"/>
      <c r="J65" s="231"/>
      <c r="K65" s="238" t="n">
        <f aca="false">K66</f>
        <v>260540</v>
      </c>
      <c r="L65" s="238"/>
      <c r="M65" s="238" t="n">
        <f aca="false">M66</f>
        <v>260540</v>
      </c>
      <c r="N65" s="241" t="n">
        <f aca="false">N66</f>
        <v>282003</v>
      </c>
      <c r="O65" s="241" t="n">
        <f aca="false">O66</f>
        <v>282003</v>
      </c>
      <c r="P65" s="245" t="n">
        <f aca="false">P66</f>
        <v>292616</v>
      </c>
      <c r="Q65" s="241" t="n">
        <f aca="false">Q66</f>
        <v>292616</v>
      </c>
    </row>
    <row r="66" customFormat="false" ht="139.5" hidden="false" customHeight="true" outlineLevel="0" collapsed="false">
      <c r="A66" s="229"/>
      <c r="B66" s="230" t="s">
        <v>268</v>
      </c>
      <c r="C66" s="231" t="n">
        <v>609</v>
      </c>
      <c r="D66" s="232" t="n">
        <v>2</v>
      </c>
      <c r="E66" s="233" t="n">
        <v>3</v>
      </c>
      <c r="F66" s="234" t="n">
        <v>3</v>
      </c>
      <c r="G66" s="235" t="n">
        <v>0</v>
      </c>
      <c r="H66" s="236" t="n">
        <v>0</v>
      </c>
      <c r="I66" s="237" t="n">
        <v>0</v>
      </c>
      <c r="J66" s="231"/>
      <c r="K66" s="238" t="n">
        <f aca="false">K69</f>
        <v>260540</v>
      </c>
      <c r="L66" s="238"/>
      <c r="M66" s="238" t="n">
        <f aca="false">M69</f>
        <v>260540</v>
      </c>
      <c r="N66" s="241" t="n">
        <f aca="false">N69</f>
        <v>282003</v>
      </c>
      <c r="O66" s="241" t="n">
        <f aca="false">O69</f>
        <v>282003</v>
      </c>
      <c r="P66" s="245" t="n">
        <f aca="false">P69</f>
        <v>292616</v>
      </c>
      <c r="Q66" s="241" t="n">
        <f aca="false">Q69</f>
        <v>292616</v>
      </c>
    </row>
    <row r="67" customFormat="false" ht="45" hidden="false" customHeight="true" outlineLevel="0" collapsed="false">
      <c r="A67" s="229"/>
      <c r="B67" s="230" t="s">
        <v>271</v>
      </c>
      <c r="C67" s="231" t="n">
        <v>609</v>
      </c>
      <c r="D67" s="232" t="n">
        <v>2</v>
      </c>
      <c r="E67" s="233" t="n">
        <v>3</v>
      </c>
      <c r="F67" s="234" t="n">
        <v>3</v>
      </c>
      <c r="G67" s="235" t="n">
        <v>1</v>
      </c>
      <c r="H67" s="236" t="n">
        <v>0</v>
      </c>
      <c r="I67" s="237" t="n">
        <v>0</v>
      </c>
      <c r="J67" s="231"/>
      <c r="K67" s="238" t="n">
        <f aca="false">K66</f>
        <v>260540</v>
      </c>
      <c r="L67" s="238" t="n">
        <f aca="false">L66</f>
        <v>0</v>
      </c>
      <c r="M67" s="238" t="n">
        <f aca="false">M66</f>
        <v>260540</v>
      </c>
      <c r="N67" s="238" t="n">
        <f aca="false">N66</f>
        <v>282003</v>
      </c>
      <c r="O67" s="238" t="n">
        <f aca="false">O66</f>
        <v>282003</v>
      </c>
      <c r="P67" s="240" t="n">
        <f aca="false">P66</f>
        <v>292616</v>
      </c>
      <c r="Q67" s="238" t="n">
        <f aca="false">Q66</f>
        <v>292616</v>
      </c>
    </row>
    <row r="68" customFormat="false" ht="40.5" hidden="false" customHeight="true" outlineLevel="0" collapsed="false">
      <c r="A68" s="229"/>
      <c r="B68" s="230" t="s">
        <v>298</v>
      </c>
      <c r="C68" s="231" t="n">
        <v>609</v>
      </c>
      <c r="D68" s="232" t="n">
        <v>2</v>
      </c>
      <c r="E68" s="233" t="n">
        <v>3</v>
      </c>
      <c r="F68" s="234" t="n">
        <v>3</v>
      </c>
      <c r="G68" s="235" t="n">
        <v>1</v>
      </c>
      <c r="H68" s="236" t="n">
        <v>2</v>
      </c>
      <c r="I68" s="237" t="n">
        <v>0</v>
      </c>
      <c r="J68" s="231"/>
      <c r="K68" s="238" t="n">
        <f aca="false">K67</f>
        <v>260540</v>
      </c>
      <c r="L68" s="238"/>
      <c r="M68" s="238" t="n">
        <f aca="false">M67</f>
        <v>260540</v>
      </c>
      <c r="N68" s="238" t="n">
        <f aca="false">N67</f>
        <v>282003</v>
      </c>
      <c r="O68" s="238" t="n">
        <f aca="false">O67</f>
        <v>282003</v>
      </c>
      <c r="P68" s="240" t="n">
        <f aca="false">P67</f>
        <v>292616</v>
      </c>
      <c r="Q68" s="238" t="n">
        <f aca="false">Q67</f>
        <v>292616</v>
      </c>
    </row>
    <row r="69" customFormat="false" ht="60" hidden="false" customHeight="true" outlineLevel="0" collapsed="false">
      <c r="A69" s="229"/>
      <c r="B69" s="230" t="s">
        <v>299</v>
      </c>
      <c r="C69" s="231" t="n">
        <v>609</v>
      </c>
      <c r="D69" s="232" t="n">
        <v>2</v>
      </c>
      <c r="E69" s="233" t="n">
        <v>3</v>
      </c>
      <c r="F69" s="234" t="n">
        <v>3</v>
      </c>
      <c r="G69" s="235" t="n">
        <v>1</v>
      </c>
      <c r="H69" s="236" t="n">
        <v>2</v>
      </c>
      <c r="I69" s="237" t="n">
        <v>51182</v>
      </c>
      <c r="J69" s="231"/>
      <c r="K69" s="238" t="n">
        <f aca="false">K70</f>
        <v>260540</v>
      </c>
      <c r="L69" s="238"/>
      <c r="M69" s="238" t="n">
        <f aca="false">M70</f>
        <v>260540</v>
      </c>
      <c r="N69" s="241" t="n">
        <f aca="false">N70</f>
        <v>282003</v>
      </c>
      <c r="O69" s="241" t="n">
        <f aca="false">O70</f>
        <v>282003</v>
      </c>
      <c r="P69" s="245" t="n">
        <f aca="false">P70</f>
        <v>292616</v>
      </c>
      <c r="Q69" s="241" t="n">
        <f aca="false">Q70</f>
        <v>292616</v>
      </c>
    </row>
    <row r="70" customFormat="false" ht="63.75" hidden="false" customHeight="true" outlineLevel="0" collapsed="false">
      <c r="A70" s="229"/>
      <c r="B70" s="230" t="s">
        <v>275</v>
      </c>
      <c r="C70" s="231" t="n">
        <v>609</v>
      </c>
      <c r="D70" s="232" t="n">
        <v>2</v>
      </c>
      <c r="E70" s="233" t="n">
        <v>3</v>
      </c>
      <c r="F70" s="234" t="n">
        <v>3</v>
      </c>
      <c r="G70" s="235" t="n">
        <v>1</v>
      </c>
      <c r="H70" s="236" t="n">
        <v>2</v>
      </c>
      <c r="I70" s="237" t="n">
        <v>51182</v>
      </c>
      <c r="J70" s="231" t="n">
        <v>100</v>
      </c>
      <c r="K70" s="238" t="n">
        <f aca="false">K71</f>
        <v>260540</v>
      </c>
      <c r="L70" s="238" t="n">
        <f aca="false">L71</f>
        <v>0</v>
      </c>
      <c r="M70" s="238" t="n">
        <f aca="false">M71</f>
        <v>260540</v>
      </c>
      <c r="N70" s="238" t="n">
        <f aca="false">N71</f>
        <v>282003</v>
      </c>
      <c r="O70" s="238" t="n">
        <f aca="false">O71</f>
        <v>282003</v>
      </c>
      <c r="P70" s="238" t="n">
        <f aca="false">P71</f>
        <v>292616</v>
      </c>
      <c r="Q70" s="238" t="n">
        <f aca="false">Q71</f>
        <v>292616</v>
      </c>
    </row>
    <row r="71" customFormat="false" ht="42.75" hidden="false" customHeight="true" outlineLevel="0" collapsed="false">
      <c r="A71" s="229"/>
      <c r="B71" s="230" t="s">
        <v>276</v>
      </c>
      <c r="C71" s="231" t="n">
        <v>609</v>
      </c>
      <c r="D71" s="232" t="n">
        <v>2</v>
      </c>
      <c r="E71" s="233" t="n">
        <v>3</v>
      </c>
      <c r="F71" s="234" t="n">
        <v>3</v>
      </c>
      <c r="G71" s="235" t="n">
        <v>1</v>
      </c>
      <c r="H71" s="236" t="n">
        <v>2</v>
      </c>
      <c r="I71" s="237" t="n">
        <v>51182</v>
      </c>
      <c r="J71" s="231" t="n">
        <v>120</v>
      </c>
      <c r="K71" s="238" t="n">
        <f aca="false">'Прил№3'!D18</f>
        <v>260540</v>
      </c>
      <c r="L71" s="238"/>
      <c r="M71" s="238" t="n">
        <f aca="false">'Прил№3'!E18</f>
        <v>260540</v>
      </c>
      <c r="N71" s="241" t="n">
        <f aca="false">'Прил№3'!F18</f>
        <v>282003</v>
      </c>
      <c r="O71" s="241" t="n">
        <f aca="false">'Прил№3'!G18</f>
        <v>282003</v>
      </c>
      <c r="P71" s="245" t="n">
        <f aca="false">'Прил№3'!H18</f>
        <v>292616</v>
      </c>
      <c r="Q71" s="241" t="n">
        <f aca="false">P71</f>
        <v>292616</v>
      </c>
    </row>
    <row r="72" customFormat="false" ht="61.5" hidden="false" customHeight="true" outlineLevel="0" collapsed="false">
      <c r="A72" s="229"/>
      <c r="B72" s="230" t="s">
        <v>300</v>
      </c>
      <c r="C72" s="231" t="n">
        <v>609</v>
      </c>
      <c r="D72" s="232" t="n">
        <v>3</v>
      </c>
      <c r="E72" s="239" t="n">
        <v>0</v>
      </c>
      <c r="F72" s="234"/>
      <c r="G72" s="235"/>
      <c r="H72" s="236"/>
      <c r="I72" s="237"/>
      <c r="J72" s="231"/>
      <c r="K72" s="238" t="n">
        <f aca="false">K74</f>
        <v>2087496</v>
      </c>
      <c r="L72" s="238" t="n">
        <f aca="false">L74</f>
        <v>0</v>
      </c>
      <c r="M72" s="238" t="n">
        <f aca="false">M74</f>
        <v>1612772</v>
      </c>
      <c r="N72" s="238" t="n">
        <f aca="false">N74</f>
        <v>266167</v>
      </c>
      <c r="O72" s="238" t="n">
        <f aca="false">O74</f>
        <v>0</v>
      </c>
      <c r="P72" s="238" t="n">
        <f aca="false">P74</f>
        <v>293454</v>
      </c>
      <c r="Q72" s="238" t="n">
        <f aca="false">Q74</f>
        <v>0</v>
      </c>
    </row>
    <row r="73" customFormat="false" ht="84" hidden="false" customHeight="true" outlineLevel="0" collapsed="false">
      <c r="A73" s="229"/>
      <c r="B73" s="178" t="s">
        <v>235</v>
      </c>
      <c r="C73" s="231" t="n">
        <v>609</v>
      </c>
      <c r="D73" s="232" t="n">
        <v>3</v>
      </c>
      <c r="E73" s="239" t="n">
        <v>10</v>
      </c>
      <c r="F73" s="234"/>
      <c r="G73" s="235"/>
      <c r="H73" s="236"/>
      <c r="I73" s="237"/>
      <c r="J73" s="231"/>
      <c r="K73" s="238" t="n">
        <f aca="false">K74</f>
        <v>2087496</v>
      </c>
      <c r="L73" s="238" t="n">
        <f aca="false">L74</f>
        <v>0</v>
      </c>
      <c r="M73" s="238" t="n">
        <f aca="false">M74</f>
        <v>1612772</v>
      </c>
      <c r="N73" s="238" t="n">
        <f aca="false">N74</f>
        <v>266167</v>
      </c>
      <c r="O73" s="238" t="n">
        <f aca="false">O74</f>
        <v>0</v>
      </c>
      <c r="P73" s="238" t="n">
        <f aca="false">P74</f>
        <v>293454</v>
      </c>
      <c r="Q73" s="238" t="n">
        <f aca="false">Q74</f>
        <v>0</v>
      </c>
    </row>
    <row r="74" customFormat="false" ht="140.25" hidden="false" customHeight="true" outlineLevel="0" collapsed="false">
      <c r="A74" s="229"/>
      <c r="B74" s="230" t="s">
        <v>268</v>
      </c>
      <c r="C74" s="231" t="n">
        <v>609</v>
      </c>
      <c r="D74" s="232" t="n">
        <v>3</v>
      </c>
      <c r="E74" s="233" t="n">
        <v>10</v>
      </c>
      <c r="F74" s="234" t="s">
        <v>81</v>
      </c>
      <c r="G74" s="235" t="s">
        <v>269</v>
      </c>
      <c r="H74" s="236" t="s">
        <v>108</v>
      </c>
      <c r="I74" s="237" t="s">
        <v>270</v>
      </c>
      <c r="J74" s="231"/>
      <c r="K74" s="238" t="n">
        <f aca="false">K75</f>
        <v>2087496</v>
      </c>
      <c r="L74" s="238" t="n">
        <f aca="false">L75</f>
        <v>0</v>
      </c>
      <c r="M74" s="238" t="n">
        <f aca="false">M75</f>
        <v>1612772</v>
      </c>
      <c r="N74" s="238" t="n">
        <f aca="false">N75</f>
        <v>266167</v>
      </c>
      <c r="O74" s="238" t="n">
        <f aca="false">O75</f>
        <v>0</v>
      </c>
      <c r="P74" s="238" t="n">
        <f aca="false">P75</f>
        <v>293454</v>
      </c>
      <c r="Q74" s="238" t="n">
        <f aca="false">Q75</f>
        <v>0</v>
      </c>
    </row>
    <row r="75" customFormat="false" ht="45" hidden="false" customHeight="true" outlineLevel="0" collapsed="false">
      <c r="A75" s="229"/>
      <c r="B75" s="230" t="s">
        <v>271</v>
      </c>
      <c r="C75" s="231" t="n">
        <v>609</v>
      </c>
      <c r="D75" s="232" t="n">
        <v>3</v>
      </c>
      <c r="E75" s="233" t="n">
        <v>10</v>
      </c>
      <c r="F75" s="234" t="s">
        <v>81</v>
      </c>
      <c r="G75" s="235" t="s">
        <v>15</v>
      </c>
      <c r="H75" s="236" t="s">
        <v>108</v>
      </c>
      <c r="I75" s="237" t="s">
        <v>270</v>
      </c>
      <c r="J75" s="231"/>
      <c r="K75" s="238" t="n">
        <f aca="false">K77+K80</f>
        <v>2087496</v>
      </c>
      <c r="L75" s="238" t="n">
        <f aca="false">L77+L80</f>
        <v>0</v>
      </c>
      <c r="M75" s="238" t="n">
        <f aca="false">M77+M80</f>
        <v>1612772</v>
      </c>
      <c r="N75" s="238" t="n">
        <f aca="false">N77+N80</f>
        <v>266167</v>
      </c>
      <c r="O75" s="238" t="n">
        <f aca="false">O77+O80</f>
        <v>0</v>
      </c>
      <c r="P75" s="238" t="n">
        <f aca="false">P77+P80</f>
        <v>293454</v>
      </c>
      <c r="Q75" s="238" t="n">
        <f aca="false">Q77+Q80</f>
        <v>0</v>
      </c>
    </row>
    <row r="76" customFormat="false" ht="43.5" hidden="false" customHeight="true" outlineLevel="0" collapsed="false">
      <c r="A76" s="229"/>
      <c r="B76" s="230" t="s">
        <v>298</v>
      </c>
      <c r="C76" s="231" t="n">
        <v>609</v>
      </c>
      <c r="D76" s="232" t="n">
        <v>3</v>
      </c>
      <c r="E76" s="233" t="n">
        <v>10</v>
      </c>
      <c r="F76" s="234" t="s">
        <v>81</v>
      </c>
      <c r="G76" s="235" t="s">
        <v>15</v>
      </c>
      <c r="H76" s="236" t="n">
        <v>2</v>
      </c>
      <c r="I76" s="237" t="s">
        <v>270</v>
      </c>
      <c r="J76" s="231"/>
      <c r="K76" s="238" t="n">
        <f aca="false">K75</f>
        <v>2087496</v>
      </c>
      <c r="L76" s="238" t="n">
        <f aca="false">L75</f>
        <v>0</v>
      </c>
      <c r="M76" s="238" t="n">
        <f aca="false">M75</f>
        <v>1612772</v>
      </c>
      <c r="N76" s="238" t="n">
        <f aca="false">N75</f>
        <v>266167</v>
      </c>
      <c r="O76" s="238" t="n">
        <f aca="false">O75</f>
        <v>0</v>
      </c>
      <c r="P76" s="238" t="n">
        <f aca="false">P75</f>
        <v>293454</v>
      </c>
      <c r="Q76" s="238" t="n">
        <f aca="false">Q75</f>
        <v>0</v>
      </c>
    </row>
    <row r="77" s="248" customFormat="true" ht="47.25" hidden="false" customHeight="true" outlineLevel="0" collapsed="false">
      <c r="A77" s="247"/>
      <c r="B77" s="230" t="s">
        <v>301</v>
      </c>
      <c r="C77" s="231" t="n">
        <v>609</v>
      </c>
      <c r="D77" s="232" t="n">
        <v>3</v>
      </c>
      <c r="E77" s="233" t="n">
        <v>10</v>
      </c>
      <c r="F77" s="234" t="n">
        <v>3</v>
      </c>
      <c r="G77" s="235" t="n">
        <v>1</v>
      </c>
      <c r="H77" s="236" t="n">
        <v>2</v>
      </c>
      <c r="I77" s="237" t="n">
        <v>18160</v>
      </c>
      <c r="J77" s="231"/>
      <c r="K77" s="238" t="n">
        <f aca="false">K79</f>
        <v>1612772</v>
      </c>
      <c r="L77" s="238"/>
      <c r="M77" s="238" t="n">
        <f aca="false">M79</f>
        <v>1612772</v>
      </c>
      <c r="N77" s="238" t="n">
        <v>0</v>
      </c>
      <c r="O77" s="241" t="n">
        <v>0</v>
      </c>
      <c r="P77" s="240" t="n">
        <v>0</v>
      </c>
      <c r="Q77" s="241" t="n">
        <v>0</v>
      </c>
    </row>
    <row r="78" s="248" customFormat="true" ht="37.5" hidden="false" customHeight="true" outlineLevel="0" collapsed="false">
      <c r="A78" s="247"/>
      <c r="B78" s="242" t="s">
        <v>275</v>
      </c>
      <c r="C78" s="231" t="n">
        <v>609</v>
      </c>
      <c r="D78" s="232" t="n">
        <v>3</v>
      </c>
      <c r="E78" s="233" t="n">
        <v>10</v>
      </c>
      <c r="F78" s="234" t="n">
        <v>3</v>
      </c>
      <c r="G78" s="235" t="n">
        <v>1</v>
      </c>
      <c r="H78" s="236" t="n">
        <v>2</v>
      </c>
      <c r="I78" s="237" t="n">
        <v>18160</v>
      </c>
      <c r="J78" s="231" t="n">
        <v>100</v>
      </c>
      <c r="K78" s="238" t="n">
        <f aca="false">K79</f>
        <v>1612772</v>
      </c>
      <c r="L78" s="238"/>
      <c r="M78" s="238" t="n">
        <f aca="false">M79</f>
        <v>1612772</v>
      </c>
      <c r="N78" s="238" t="n">
        <v>0</v>
      </c>
      <c r="O78" s="241" t="n">
        <v>0</v>
      </c>
      <c r="P78" s="240" t="n">
        <v>0</v>
      </c>
      <c r="Q78" s="241" t="n">
        <v>0</v>
      </c>
    </row>
    <row r="79" s="248" customFormat="true" ht="38.25" hidden="false" customHeight="true" outlineLevel="0" collapsed="false">
      <c r="A79" s="247"/>
      <c r="B79" s="242" t="s">
        <v>276</v>
      </c>
      <c r="C79" s="231" t="n">
        <v>609</v>
      </c>
      <c r="D79" s="232" t="n">
        <v>3</v>
      </c>
      <c r="E79" s="233" t="n">
        <v>10</v>
      </c>
      <c r="F79" s="234" t="n">
        <v>3</v>
      </c>
      <c r="G79" s="235" t="n">
        <v>1</v>
      </c>
      <c r="H79" s="236" t="n">
        <v>2</v>
      </c>
      <c r="I79" s="237" t="n">
        <v>18160</v>
      </c>
      <c r="J79" s="231" t="n">
        <v>120</v>
      </c>
      <c r="K79" s="238" t="n">
        <v>1612772</v>
      </c>
      <c r="L79" s="238"/>
      <c r="M79" s="238" t="n">
        <f aca="false">K79</f>
        <v>1612772</v>
      </c>
      <c r="N79" s="238" t="n">
        <v>0</v>
      </c>
      <c r="O79" s="241" t="n">
        <v>0</v>
      </c>
      <c r="P79" s="240" t="n">
        <v>0</v>
      </c>
      <c r="Q79" s="241" t="n">
        <v>0</v>
      </c>
    </row>
    <row r="80" s="248" customFormat="true" ht="49.5" hidden="false" customHeight="true" outlineLevel="0" collapsed="false">
      <c r="A80" s="247"/>
      <c r="B80" s="230" t="s">
        <v>302</v>
      </c>
      <c r="C80" s="231" t="n">
        <v>609</v>
      </c>
      <c r="D80" s="232" t="n">
        <v>3</v>
      </c>
      <c r="E80" s="233" t="n">
        <v>10</v>
      </c>
      <c r="F80" s="234" t="s">
        <v>81</v>
      </c>
      <c r="G80" s="235" t="s">
        <v>15</v>
      </c>
      <c r="H80" s="236" t="s">
        <v>44</v>
      </c>
      <c r="I80" s="237" t="s">
        <v>303</v>
      </c>
      <c r="J80" s="231"/>
      <c r="K80" s="238" t="n">
        <f aca="false">K81+K84+K86</f>
        <v>474724</v>
      </c>
      <c r="L80" s="238" t="n">
        <f aca="false">L84+L86</f>
        <v>0</v>
      </c>
      <c r="M80" s="238" t="n">
        <f aca="false">M84+M86</f>
        <v>0</v>
      </c>
      <c r="N80" s="238" t="n">
        <f aca="false">N83+N85+N87</f>
        <v>266167</v>
      </c>
      <c r="O80" s="238" t="n">
        <f aca="false">O83+O85+O87</f>
        <v>0</v>
      </c>
      <c r="P80" s="238" t="n">
        <f aca="false">P83+P85+P87</f>
        <v>293454</v>
      </c>
      <c r="Q80" s="238" t="n">
        <f aca="false">Q84+Q86</f>
        <v>0</v>
      </c>
    </row>
    <row r="81" customFormat="false" ht="77.25" hidden="false" customHeight="true" outlineLevel="0" collapsed="false">
      <c r="A81" s="229"/>
      <c r="B81" s="230" t="s">
        <v>275</v>
      </c>
      <c r="C81" s="231" t="n">
        <v>609</v>
      </c>
      <c r="D81" s="232" t="n">
        <v>3</v>
      </c>
      <c r="E81" s="233" t="n">
        <v>10</v>
      </c>
      <c r="F81" s="234" t="s">
        <v>81</v>
      </c>
      <c r="G81" s="235" t="s">
        <v>15</v>
      </c>
      <c r="H81" s="236" t="s">
        <v>44</v>
      </c>
      <c r="I81" s="237" t="s">
        <v>303</v>
      </c>
      <c r="J81" s="231" t="s">
        <v>162</v>
      </c>
      <c r="K81" s="238" t="n">
        <f aca="false">K82</f>
        <v>135224</v>
      </c>
      <c r="L81" s="238"/>
      <c r="M81" s="238" t="n">
        <v>0</v>
      </c>
      <c r="N81" s="238" t="n">
        <f aca="false">N83</f>
        <v>0</v>
      </c>
      <c r="O81" s="238" t="n">
        <v>0</v>
      </c>
      <c r="P81" s="240" t="n">
        <f aca="false">P83</f>
        <v>0</v>
      </c>
      <c r="Q81" s="238" t="n">
        <v>0</v>
      </c>
    </row>
    <row r="82" customFormat="false" ht="48" hidden="false" customHeight="true" outlineLevel="0" collapsed="false">
      <c r="A82" s="229"/>
      <c r="B82" s="230" t="s">
        <v>304</v>
      </c>
      <c r="C82" s="231" t="n">
        <v>609</v>
      </c>
      <c r="D82" s="232" t="n">
        <v>3</v>
      </c>
      <c r="E82" s="233" t="n">
        <v>10</v>
      </c>
      <c r="F82" s="234" t="s">
        <v>81</v>
      </c>
      <c r="G82" s="235" t="s">
        <v>15</v>
      </c>
      <c r="H82" s="236" t="s">
        <v>44</v>
      </c>
      <c r="I82" s="237" t="s">
        <v>303</v>
      </c>
      <c r="J82" s="231" t="n">
        <v>110</v>
      </c>
      <c r="K82" s="238" t="n">
        <f aca="false">K83</f>
        <v>135224</v>
      </c>
      <c r="L82" s="238"/>
      <c r="M82" s="238" t="n">
        <v>0</v>
      </c>
      <c r="N82" s="238" t="n">
        <v>0</v>
      </c>
      <c r="O82" s="238" t="n">
        <v>0</v>
      </c>
      <c r="P82" s="240" t="n">
        <v>0</v>
      </c>
      <c r="Q82" s="238" t="n">
        <v>0</v>
      </c>
    </row>
    <row r="83" customFormat="false" ht="49.5" hidden="false" customHeight="true" outlineLevel="0" collapsed="false">
      <c r="A83" s="229"/>
      <c r="B83" s="230" t="s">
        <v>276</v>
      </c>
      <c r="C83" s="231" t="n">
        <v>609</v>
      </c>
      <c r="D83" s="232" t="n">
        <v>3</v>
      </c>
      <c r="E83" s="233" t="n">
        <v>10</v>
      </c>
      <c r="F83" s="234" t="s">
        <v>81</v>
      </c>
      <c r="G83" s="235" t="s">
        <v>15</v>
      </c>
      <c r="H83" s="236" t="s">
        <v>44</v>
      </c>
      <c r="I83" s="237" t="s">
        <v>303</v>
      </c>
      <c r="J83" s="231" t="s">
        <v>32</v>
      </c>
      <c r="K83" s="238" t="n">
        <v>135224</v>
      </c>
      <c r="L83" s="238"/>
      <c r="M83" s="238" t="n">
        <v>0</v>
      </c>
      <c r="N83" s="238" t="n">
        <v>0</v>
      </c>
      <c r="O83" s="238" t="n">
        <v>0</v>
      </c>
      <c r="P83" s="240" t="n">
        <v>0</v>
      </c>
      <c r="Q83" s="238" t="n">
        <v>0</v>
      </c>
    </row>
    <row r="84" customFormat="false" ht="70.5" hidden="false" customHeight="true" outlineLevel="0" collapsed="false">
      <c r="A84" s="229"/>
      <c r="B84" s="230" t="s">
        <v>278</v>
      </c>
      <c r="C84" s="231" t="n">
        <v>609</v>
      </c>
      <c r="D84" s="232" t="n">
        <v>3</v>
      </c>
      <c r="E84" s="233" t="n">
        <v>10</v>
      </c>
      <c r="F84" s="234" t="s">
        <v>81</v>
      </c>
      <c r="G84" s="235" t="s">
        <v>15</v>
      </c>
      <c r="H84" s="236" t="s">
        <v>44</v>
      </c>
      <c r="I84" s="237" t="s">
        <v>303</v>
      </c>
      <c r="J84" s="231" t="s">
        <v>279</v>
      </c>
      <c r="K84" s="238" t="n">
        <f aca="false">K85</f>
        <v>319500</v>
      </c>
      <c r="L84" s="238"/>
      <c r="M84" s="238" t="n">
        <v>0</v>
      </c>
      <c r="N84" s="241" t="n">
        <f aca="false">N85</f>
        <v>255167</v>
      </c>
      <c r="O84" s="241" t="n">
        <v>0</v>
      </c>
      <c r="P84" s="245" t="n">
        <f aca="false">P85</f>
        <v>282454</v>
      </c>
      <c r="Q84" s="241" t="n">
        <v>0</v>
      </c>
    </row>
    <row r="85" customFormat="false" ht="61.5" hidden="false" customHeight="true" outlineLevel="0" collapsed="false">
      <c r="A85" s="229"/>
      <c r="B85" s="230" t="s">
        <v>280</v>
      </c>
      <c r="C85" s="231" t="n">
        <v>609</v>
      </c>
      <c r="D85" s="232" t="n">
        <v>3</v>
      </c>
      <c r="E85" s="233" t="n">
        <v>10</v>
      </c>
      <c r="F85" s="234" t="s">
        <v>81</v>
      </c>
      <c r="G85" s="235" t="s">
        <v>15</v>
      </c>
      <c r="H85" s="236" t="s">
        <v>44</v>
      </c>
      <c r="I85" s="237" t="s">
        <v>303</v>
      </c>
      <c r="J85" s="231" t="s">
        <v>124</v>
      </c>
      <c r="K85" s="238" t="n">
        <v>319500</v>
      </c>
      <c r="L85" s="238"/>
      <c r="M85" s="238" t="n">
        <v>0</v>
      </c>
      <c r="N85" s="241" t="n">
        <v>255167</v>
      </c>
      <c r="O85" s="241" t="n">
        <v>0</v>
      </c>
      <c r="P85" s="245" t="n">
        <v>282454</v>
      </c>
      <c r="Q85" s="241" t="n">
        <v>0</v>
      </c>
    </row>
    <row r="86" customFormat="false" ht="35.25" hidden="false" customHeight="true" outlineLevel="0" collapsed="false">
      <c r="A86" s="229"/>
      <c r="B86" s="230" t="s">
        <v>281</v>
      </c>
      <c r="C86" s="231" t="n">
        <v>609</v>
      </c>
      <c r="D86" s="232" t="n">
        <v>3</v>
      </c>
      <c r="E86" s="233" t="n">
        <v>10</v>
      </c>
      <c r="F86" s="234" t="s">
        <v>81</v>
      </c>
      <c r="G86" s="235" t="s">
        <v>15</v>
      </c>
      <c r="H86" s="236" t="s">
        <v>44</v>
      </c>
      <c r="I86" s="237" t="s">
        <v>303</v>
      </c>
      <c r="J86" s="231" t="s">
        <v>282</v>
      </c>
      <c r="K86" s="238" t="n">
        <f aca="false">K87</f>
        <v>20000</v>
      </c>
      <c r="L86" s="238"/>
      <c r="M86" s="238" t="n">
        <v>0</v>
      </c>
      <c r="N86" s="241" t="n">
        <f aca="false">N87</f>
        <v>11000</v>
      </c>
      <c r="O86" s="241" t="n">
        <v>0</v>
      </c>
      <c r="P86" s="245" t="n">
        <f aca="false">P87</f>
        <v>11000</v>
      </c>
      <c r="Q86" s="241" t="n">
        <v>0</v>
      </c>
    </row>
    <row r="87" customFormat="false" ht="46.5" hidden="false" customHeight="true" outlineLevel="0" collapsed="false">
      <c r="A87" s="229"/>
      <c r="B87" s="230" t="s">
        <v>283</v>
      </c>
      <c r="C87" s="231" t="n">
        <v>609</v>
      </c>
      <c r="D87" s="232" t="n">
        <v>3</v>
      </c>
      <c r="E87" s="233" t="n">
        <v>10</v>
      </c>
      <c r="F87" s="234" t="s">
        <v>81</v>
      </c>
      <c r="G87" s="235" t="s">
        <v>15</v>
      </c>
      <c r="H87" s="236" t="s">
        <v>44</v>
      </c>
      <c r="I87" s="237" t="s">
        <v>303</v>
      </c>
      <c r="J87" s="231" t="s">
        <v>284</v>
      </c>
      <c r="K87" s="238" t="n">
        <v>20000</v>
      </c>
      <c r="L87" s="238"/>
      <c r="M87" s="238" t="n">
        <v>0</v>
      </c>
      <c r="N87" s="241" t="n">
        <v>11000</v>
      </c>
      <c r="O87" s="241" t="n">
        <v>0</v>
      </c>
      <c r="P87" s="245" t="n">
        <v>11000</v>
      </c>
      <c r="Q87" s="241" t="n">
        <v>0</v>
      </c>
    </row>
    <row r="88" customFormat="false" ht="18.75" hidden="false" customHeight="false" outlineLevel="0" collapsed="false">
      <c r="A88" s="229"/>
      <c r="B88" s="230" t="s">
        <v>305</v>
      </c>
      <c r="C88" s="231" t="n">
        <v>609</v>
      </c>
      <c r="D88" s="232" t="n">
        <v>4</v>
      </c>
      <c r="E88" s="239" t="n">
        <v>0</v>
      </c>
      <c r="F88" s="234"/>
      <c r="G88" s="235"/>
      <c r="H88" s="236"/>
      <c r="I88" s="237"/>
      <c r="J88" s="231"/>
      <c r="K88" s="238" t="n">
        <f aca="false">K89+K99+K118</f>
        <v>4687516.23</v>
      </c>
      <c r="L88" s="238" t="n">
        <f aca="false">L89+L99+L118</f>
        <v>0</v>
      </c>
      <c r="M88" s="238" t="n">
        <f aca="false">M89+M99+M118</f>
        <v>2700000</v>
      </c>
      <c r="N88" s="238" t="n">
        <f aca="false">N89+N99+N118</f>
        <v>1726249</v>
      </c>
      <c r="O88" s="238" t="n">
        <f aca="false">O89+O99+O118</f>
        <v>0</v>
      </c>
      <c r="P88" s="238" t="n">
        <f aca="false">P89+P99+P118</f>
        <v>2205252</v>
      </c>
      <c r="Q88" s="238" t="n">
        <f aca="false">Q89+Q99+Q118</f>
        <v>0</v>
      </c>
    </row>
    <row r="89" customFormat="false" ht="18.75" hidden="true" customHeight="false" outlineLevel="0" collapsed="false">
      <c r="A89" s="229"/>
      <c r="B89" s="230" t="s">
        <v>237</v>
      </c>
      <c r="C89" s="231" t="n">
        <v>609</v>
      </c>
      <c r="D89" s="232" t="n">
        <v>4</v>
      </c>
      <c r="E89" s="233" t="n">
        <v>1</v>
      </c>
      <c r="F89" s="234"/>
      <c r="G89" s="235"/>
      <c r="H89" s="236"/>
      <c r="I89" s="237"/>
      <c r="J89" s="231"/>
      <c r="K89" s="238" t="n">
        <f aca="false">K90</f>
        <v>0</v>
      </c>
      <c r="L89" s="238"/>
      <c r="M89" s="238" t="n">
        <f aca="false">M90</f>
        <v>0</v>
      </c>
      <c r="N89" s="241" t="n">
        <v>0</v>
      </c>
      <c r="O89" s="241" t="n">
        <v>0</v>
      </c>
      <c r="P89" s="245" t="n">
        <f aca="false">P90</f>
        <v>0</v>
      </c>
      <c r="Q89" s="241" t="n">
        <v>0</v>
      </c>
    </row>
    <row r="90" customFormat="false" ht="134.25" hidden="true" customHeight="true" outlineLevel="0" collapsed="false">
      <c r="A90" s="229"/>
      <c r="B90" s="230" t="s">
        <v>268</v>
      </c>
      <c r="C90" s="231" t="n">
        <v>609</v>
      </c>
      <c r="D90" s="232" t="n">
        <v>4</v>
      </c>
      <c r="E90" s="233" t="n">
        <v>1</v>
      </c>
      <c r="F90" s="234" t="s">
        <v>81</v>
      </c>
      <c r="G90" s="235" t="s">
        <v>269</v>
      </c>
      <c r="H90" s="236" t="s">
        <v>108</v>
      </c>
      <c r="I90" s="237" t="s">
        <v>270</v>
      </c>
      <c r="J90" s="231"/>
      <c r="K90" s="238" t="n">
        <f aca="false">K91</f>
        <v>0</v>
      </c>
      <c r="L90" s="238"/>
      <c r="M90" s="238" t="n">
        <f aca="false">M91</f>
        <v>0</v>
      </c>
      <c r="N90" s="241" t="n">
        <f aca="false">N91</f>
        <v>0</v>
      </c>
      <c r="O90" s="241" t="n">
        <v>0</v>
      </c>
      <c r="P90" s="245" t="n">
        <v>0</v>
      </c>
      <c r="Q90" s="241" t="n">
        <v>0</v>
      </c>
    </row>
    <row r="91" customFormat="false" ht="86.25" hidden="true" customHeight="true" outlineLevel="0" collapsed="false">
      <c r="A91" s="229"/>
      <c r="B91" s="230" t="s">
        <v>306</v>
      </c>
      <c r="C91" s="231" t="n">
        <v>609</v>
      </c>
      <c r="D91" s="232" t="n">
        <v>4</v>
      </c>
      <c r="E91" s="233" t="n">
        <v>1</v>
      </c>
      <c r="F91" s="234" t="s">
        <v>81</v>
      </c>
      <c r="G91" s="235" t="s">
        <v>16</v>
      </c>
      <c r="H91" s="236" t="s">
        <v>108</v>
      </c>
      <c r="I91" s="237" t="s">
        <v>270</v>
      </c>
      <c r="J91" s="231"/>
      <c r="K91" s="238" t="n">
        <f aca="false">K92</f>
        <v>0</v>
      </c>
      <c r="L91" s="238"/>
      <c r="M91" s="238" t="n">
        <f aca="false">M92</f>
        <v>0</v>
      </c>
      <c r="N91" s="241" t="n">
        <f aca="false">N92</f>
        <v>0</v>
      </c>
      <c r="O91" s="241" t="n">
        <v>0</v>
      </c>
      <c r="P91" s="245" t="n">
        <f aca="false">P90</f>
        <v>0</v>
      </c>
      <c r="Q91" s="241" t="n">
        <v>0</v>
      </c>
    </row>
    <row r="92" customFormat="false" ht="63" hidden="true" customHeight="true" outlineLevel="0" collapsed="false">
      <c r="A92" s="229"/>
      <c r="B92" s="230" t="s">
        <v>307</v>
      </c>
      <c r="C92" s="231" t="n">
        <v>609</v>
      </c>
      <c r="D92" s="232" t="n">
        <v>4</v>
      </c>
      <c r="E92" s="233" t="n">
        <v>1</v>
      </c>
      <c r="F92" s="234" t="s">
        <v>81</v>
      </c>
      <c r="G92" s="235" t="s">
        <v>16</v>
      </c>
      <c r="H92" s="236" t="s">
        <v>22</v>
      </c>
      <c r="I92" s="237" t="s">
        <v>270</v>
      </c>
      <c r="J92" s="231"/>
      <c r="K92" s="238" t="n">
        <f aca="false">K96</f>
        <v>0</v>
      </c>
      <c r="L92" s="238"/>
      <c r="M92" s="238" t="n">
        <f aca="false">M93</f>
        <v>0</v>
      </c>
      <c r="N92" s="241" t="n">
        <f aca="false">N96</f>
        <v>0</v>
      </c>
      <c r="O92" s="241" t="n">
        <v>0</v>
      </c>
      <c r="P92" s="245" t="n">
        <f aca="false">P91</f>
        <v>0</v>
      </c>
      <c r="Q92" s="241" t="n">
        <v>0</v>
      </c>
    </row>
    <row r="93" customFormat="false" ht="64.5" hidden="true" customHeight="true" outlineLevel="0" collapsed="false">
      <c r="A93" s="229"/>
      <c r="B93" s="230" t="s">
        <v>308</v>
      </c>
      <c r="C93" s="231" t="n">
        <v>609</v>
      </c>
      <c r="D93" s="232" t="n">
        <v>4</v>
      </c>
      <c r="E93" s="233" t="n">
        <v>1</v>
      </c>
      <c r="F93" s="234" t="s">
        <v>81</v>
      </c>
      <c r="G93" s="235" t="s">
        <v>16</v>
      </c>
      <c r="H93" s="236" t="s">
        <v>22</v>
      </c>
      <c r="I93" s="237" t="n">
        <v>70140</v>
      </c>
      <c r="J93" s="231"/>
      <c r="K93" s="238" t="n">
        <f aca="false">K94</f>
        <v>0</v>
      </c>
      <c r="L93" s="238"/>
      <c r="M93" s="238" t="n">
        <f aca="false">M94</f>
        <v>0</v>
      </c>
      <c r="N93" s="241" t="n">
        <v>0</v>
      </c>
      <c r="O93" s="241" t="n">
        <v>0</v>
      </c>
      <c r="P93" s="245" t="n">
        <v>0</v>
      </c>
      <c r="Q93" s="241" t="n">
        <v>0</v>
      </c>
    </row>
    <row r="94" customFormat="false" ht="117.75" hidden="true" customHeight="true" outlineLevel="0" collapsed="false">
      <c r="A94" s="229"/>
      <c r="B94" s="230" t="s">
        <v>275</v>
      </c>
      <c r="C94" s="231" t="n">
        <v>609</v>
      </c>
      <c r="D94" s="232" t="n">
        <v>4</v>
      </c>
      <c r="E94" s="233" t="n">
        <v>1</v>
      </c>
      <c r="F94" s="234" t="s">
        <v>81</v>
      </c>
      <c r="G94" s="235" t="s">
        <v>16</v>
      </c>
      <c r="H94" s="236" t="s">
        <v>22</v>
      </c>
      <c r="I94" s="237" t="n">
        <v>70140</v>
      </c>
      <c r="J94" s="231" t="s">
        <v>162</v>
      </c>
      <c r="K94" s="238" t="n">
        <f aca="false">K95</f>
        <v>0</v>
      </c>
      <c r="L94" s="238"/>
      <c r="M94" s="238" t="n">
        <f aca="false">M95</f>
        <v>0</v>
      </c>
      <c r="N94" s="241" t="n">
        <v>0</v>
      </c>
      <c r="O94" s="241" t="n">
        <v>0</v>
      </c>
      <c r="P94" s="245" t="n">
        <v>0</v>
      </c>
      <c r="Q94" s="241" t="n">
        <v>0</v>
      </c>
    </row>
    <row r="95" customFormat="false" ht="39.75" hidden="true" customHeight="true" outlineLevel="0" collapsed="false">
      <c r="A95" s="229"/>
      <c r="B95" s="230" t="s">
        <v>276</v>
      </c>
      <c r="C95" s="231" t="n">
        <v>609</v>
      </c>
      <c r="D95" s="232" t="n">
        <v>4</v>
      </c>
      <c r="E95" s="233" t="n">
        <v>1</v>
      </c>
      <c r="F95" s="234" t="s">
        <v>81</v>
      </c>
      <c r="G95" s="235" t="s">
        <v>16</v>
      </c>
      <c r="H95" s="236" t="s">
        <v>22</v>
      </c>
      <c r="I95" s="237" t="n">
        <v>70140</v>
      </c>
      <c r="J95" s="231" t="s">
        <v>32</v>
      </c>
      <c r="K95" s="238" t="n">
        <v>0</v>
      </c>
      <c r="L95" s="238"/>
      <c r="M95" s="238" t="n">
        <v>0</v>
      </c>
      <c r="N95" s="241" t="n">
        <v>0</v>
      </c>
      <c r="O95" s="241" t="n">
        <v>0</v>
      </c>
      <c r="P95" s="245" t="n">
        <v>0</v>
      </c>
      <c r="Q95" s="241" t="n">
        <v>0</v>
      </c>
    </row>
    <row r="96" customFormat="false" ht="64.5" hidden="true" customHeight="true" outlineLevel="0" collapsed="false">
      <c r="A96" s="229"/>
      <c r="B96" s="230" t="s">
        <v>308</v>
      </c>
      <c r="C96" s="231" t="n">
        <v>609</v>
      </c>
      <c r="D96" s="232" t="n">
        <v>4</v>
      </c>
      <c r="E96" s="233" t="n">
        <v>1</v>
      </c>
      <c r="F96" s="234" t="s">
        <v>81</v>
      </c>
      <c r="G96" s="235" t="s">
        <v>16</v>
      </c>
      <c r="H96" s="236" t="s">
        <v>22</v>
      </c>
      <c r="I96" s="237" t="s">
        <v>309</v>
      </c>
      <c r="J96" s="231"/>
      <c r="K96" s="238" t="n">
        <f aca="false">K98</f>
        <v>0</v>
      </c>
      <c r="L96" s="238"/>
      <c r="M96" s="238" t="n">
        <v>0</v>
      </c>
      <c r="N96" s="241" t="n">
        <f aca="false">N97</f>
        <v>0</v>
      </c>
      <c r="O96" s="241" t="n">
        <v>0</v>
      </c>
      <c r="P96" s="245" t="n">
        <f aca="false">P92</f>
        <v>0</v>
      </c>
      <c r="Q96" s="241" t="n">
        <v>0</v>
      </c>
    </row>
    <row r="97" customFormat="false" ht="112.5" hidden="true" customHeight="false" outlineLevel="0" collapsed="false">
      <c r="A97" s="229"/>
      <c r="B97" s="230" t="s">
        <v>275</v>
      </c>
      <c r="C97" s="231" t="n">
        <v>609</v>
      </c>
      <c r="D97" s="232" t="n">
        <v>4</v>
      </c>
      <c r="E97" s="233" t="n">
        <v>1</v>
      </c>
      <c r="F97" s="234" t="s">
        <v>81</v>
      </c>
      <c r="G97" s="235" t="s">
        <v>16</v>
      </c>
      <c r="H97" s="236" t="s">
        <v>22</v>
      </c>
      <c r="I97" s="237" t="s">
        <v>309</v>
      </c>
      <c r="J97" s="231" t="s">
        <v>162</v>
      </c>
      <c r="K97" s="238" t="n">
        <f aca="false">K98</f>
        <v>0</v>
      </c>
      <c r="L97" s="238"/>
      <c r="M97" s="238" t="n">
        <v>0</v>
      </c>
      <c r="N97" s="241" t="n">
        <f aca="false">N98</f>
        <v>0</v>
      </c>
      <c r="O97" s="241" t="n">
        <v>0</v>
      </c>
      <c r="P97" s="245" t="n">
        <f aca="false">P96</f>
        <v>0</v>
      </c>
      <c r="Q97" s="241" t="n">
        <v>0</v>
      </c>
    </row>
    <row r="98" customFormat="false" ht="37.5" hidden="true" customHeight="false" outlineLevel="0" collapsed="false">
      <c r="A98" s="229"/>
      <c r="B98" s="230" t="s">
        <v>276</v>
      </c>
      <c r="C98" s="231" t="n">
        <v>609</v>
      </c>
      <c r="D98" s="232" t="n">
        <v>4</v>
      </c>
      <c r="E98" s="233" t="n">
        <v>1</v>
      </c>
      <c r="F98" s="234" t="s">
        <v>81</v>
      </c>
      <c r="G98" s="235" t="s">
        <v>16</v>
      </c>
      <c r="H98" s="236" t="s">
        <v>22</v>
      </c>
      <c r="I98" s="237" t="s">
        <v>309</v>
      </c>
      <c r="J98" s="231" t="s">
        <v>32</v>
      </c>
      <c r="K98" s="238" t="n">
        <v>0</v>
      </c>
      <c r="L98" s="238"/>
      <c r="M98" s="238" t="n">
        <v>0</v>
      </c>
      <c r="N98" s="241" t="n">
        <v>0</v>
      </c>
      <c r="O98" s="241" t="n">
        <v>0</v>
      </c>
      <c r="P98" s="245" t="n">
        <v>0</v>
      </c>
      <c r="Q98" s="241" t="n">
        <v>0</v>
      </c>
    </row>
    <row r="99" customFormat="false" ht="18.75" hidden="false" customHeight="false" outlineLevel="0" collapsed="false">
      <c r="A99" s="229"/>
      <c r="B99" s="230" t="s">
        <v>238</v>
      </c>
      <c r="C99" s="231" t="n">
        <v>609</v>
      </c>
      <c r="D99" s="232" t="n">
        <v>4</v>
      </c>
      <c r="E99" s="233" t="n">
        <v>9</v>
      </c>
      <c r="F99" s="234"/>
      <c r="G99" s="235"/>
      <c r="H99" s="236"/>
      <c r="I99" s="237"/>
      <c r="J99" s="231"/>
      <c r="K99" s="238" t="n">
        <f aca="false">K100</f>
        <v>4681516.23</v>
      </c>
      <c r="L99" s="238"/>
      <c r="M99" s="238" t="n">
        <f aca="false">M100</f>
        <v>2700000</v>
      </c>
      <c r="N99" s="241" t="n">
        <f aca="false">'Прил№3'!F23</f>
        <v>1725249</v>
      </c>
      <c r="O99" s="241" t="n">
        <v>0</v>
      </c>
      <c r="P99" s="245" t="n">
        <f aca="false">P100</f>
        <v>2204252</v>
      </c>
      <c r="Q99" s="241" t="n">
        <v>0</v>
      </c>
    </row>
    <row r="100" customFormat="false" ht="136.5" hidden="false" customHeight="true" outlineLevel="0" collapsed="false">
      <c r="A100" s="229"/>
      <c r="B100" s="230" t="s">
        <v>268</v>
      </c>
      <c r="C100" s="231" t="n">
        <v>609</v>
      </c>
      <c r="D100" s="232" t="n">
        <v>4</v>
      </c>
      <c r="E100" s="233" t="n">
        <v>9</v>
      </c>
      <c r="F100" s="234" t="s">
        <v>81</v>
      </c>
      <c r="G100" s="235" t="s">
        <v>269</v>
      </c>
      <c r="H100" s="236" t="s">
        <v>108</v>
      </c>
      <c r="I100" s="237" t="s">
        <v>270</v>
      </c>
      <c r="J100" s="231"/>
      <c r="K100" s="238" t="n">
        <f aca="false">K101</f>
        <v>4681516.23</v>
      </c>
      <c r="L100" s="238"/>
      <c r="M100" s="238" t="n">
        <f aca="false">M101</f>
        <v>2700000</v>
      </c>
      <c r="N100" s="241" t="n">
        <f aca="false">N101</f>
        <v>1725249</v>
      </c>
      <c r="O100" s="241" t="n">
        <v>0</v>
      </c>
      <c r="P100" s="245" t="n">
        <f aca="false">P101</f>
        <v>2204252</v>
      </c>
      <c r="Q100" s="241" t="n">
        <v>0</v>
      </c>
    </row>
    <row r="101" customFormat="false" ht="45" hidden="false" customHeight="true" outlineLevel="0" collapsed="false">
      <c r="A101" s="229"/>
      <c r="B101" s="230" t="s">
        <v>271</v>
      </c>
      <c r="C101" s="231" t="n">
        <v>609</v>
      </c>
      <c r="D101" s="232" t="n">
        <v>4</v>
      </c>
      <c r="E101" s="233" t="n">
        <v>9</v>
      </c>
      <c r="F101" s="234" t="s">
        <v>81</v>
      </c>
      <c r="G101" s="235" t="s">
        <v>15</v>
      </c>
      <c r="H101" s="236" t="s">
        <v>108</v>
      </c>
      <c r="I101" s="237" t="s">
        <v>270</v>
      </c>
      <c r="J101" s="231"/>
      <c r="K101" s="238" t="n">
        <f aca="false">K102</f>
        <v>4681516.23</v>
      </c>
      <c r="L101" s="238"/>
      <c r="M101" s="238" t="n">
        <f aca="false">M102</f>
        <v>2700000</v>
      </c>
      <c r="N101" s="241" t="n">
        <f aca="false">N102</f>
        <v>1725249</v>
      </c>
      <c r="O101" s="241" t="n">
        <v>0</v>
      </c>
      <c r="P101" s="245" t="n">
        <f aca="false">P102</f>
        <v>2204252</v>
      </c>
      <c r="Q101" s="241" t="n">
        <v>0</v>
      </c>
    </row>
    <row r="102" customFormat="false" ht="100.5" hidden="false" customHeight="true" outlineLevel="0" collapsed="false">
      <c r="A102" s="229"/>
      <c r="B102" s="230" t="s">
        <v>310</v>
      </c>
      <c r="C102" s="231" t="n">
        <v>609</v>
      </c>
      <c r="D102" s="232" t="n">
        <v>4</v>
      </c>
      <c r="E102" s="233" t="n">
        <v>9</v>
      </c>
      <c r="F102" s="234" t="s">
        <v>81</v>
      </c>
      <c r="G102" s="235" t="s">
        <v>15</v>
      </c>
      <c r="H102" s="236" t="s">
        <v>52</v>
      </c>
      <c r="I102" s="237" t="s">
        <v>270</v>
      </c>
      <c r="J102" s="231"/>
      <c r="K102" s="238" t="n">
        <f aca="false">K103+K106+K109+K112+K115</f>
        <v>4681516.23</v>
      </c>
      <c r="L102" s="238" t="n">
        <f aca="false">L103+L106</f>
        <v>0</v>
      </c>
      <c r="M102" s="238" t="n">
        <f aca="false">M112</f>
        <v>2700000</v>
      </c>
      <c r="N102" s="238" t="n">
        <f aca="false">N103+N106</f>
        <v>1725249</v>
      </c>
      <c r="O102" s="238" t="n">
        <f aca="false">O103+O106</f>
        <v>0</v>
      </c>
      <c r="P102" s="240" t="n">
        <f aca="false">P103+P106</f>
        <v>2204252</v>
      </c>
      <c r="Q102" s="238" t="n">
        <f aca="false">Q103+Q106</f>
        <v>0</v>
      </c>
    </row>
    <row r="103" customFormat="false" ht="56.25" hidden="false" customHeight="false" outlineLevel="0" collapsed="false">
      <c r="A103" s="229"/>
      <c r="B103" s="230" t="s">
        <v>311</v>
      </c>
      <c r="C103" s="231" t="n">
        <v>609</v>
      </c>
      <c r="D103" s="232" t="n">
        <v>4</v>
      </c>
      <c r="E103" s="233" t="n">
        <v>9</v>
      </c>
      <c r="F103" s="234" t="s">
        <v>81</v>
      </c>
      <c r="G103" s="235" t="s">
        <v>15</v>
      </c>
      <c r="H103" s="236" t="s">
        <v>52</v>
      </c>
      <c r="I103" s="237" t="s">
        <v>312</v>
      </c>
      <c r="J103" s="231"/>
      <c r="K103" s="238" t="n">
        <f aca="false">K105</f>
        <v>1666516.23</v>
      </c>
      <c r="L103" s="238"/>
      <c r="M103" s="238" t="n">
        <f aca="false">M104+M107</f>
        <v>0</v>
      </c>
      <c r="N103" s="241" t="n">
        <f aca="false">N105</f>
        <v>1410249</v>
      </c>
      <c r="O103" s="238" t="n">
        <f aca="false">O104+O107</f>
        <v>0</v>
      </c>
      <c r="P103" s="245" t="n">
        <f aca="false">P104</f>
        <v>1889252</v>
      </c>
      <c r="Q103" s="238" t="n">
        <f aca="false">Q104+Q107</f>
        <v>0</v>
      </c>
    </row>
    <row r="104" customFormat="false" ht="56.25" hidden="false" customHeight="false" outlineLevel="0" collapsed="false">
      <c r="A104" s="229"/>
      <c r="B104" s="230" t="s">
        <v>278</v>
      </c>
      <c r="C104" s="231" t="n">
        <v>609</v>
      </c>
      <c r="D104" s="232" t="n">
        <v>4</v>
      </c>
      <c r="E104" s="233" t="n">
        <v>9</v>
      </c>
      <c r="F104" s="234" t="s">
        <v>81</v>
      </c>
      <c r="G104" s="235" t="s">
        <v>15</v>
      </c>
      <c r="H104" s="236" t="s">
        <v>52</v>
      </c>
      <c r="I104" s="237" t="s">
        <v>312</v>
      </c>
      <c r="J104" s="231" t="s">
        <v>279</v>
      </c>
      <c r="K104" s="238" t="n">
        <f aca="false">K105</f>
        <v>1666516.23</v>
      </c>
      <c r="L104" s="238"/>
      <c r="M104" s="238" t="n">
        <f aca="false">M105+M108</f>
        <v>0</v>
      </c>
      <c r="N104" s="241" t="n">
        <f aca="false">N105</f>
        <v>1410249</v>
      </c>
      <c r="O104" s="238" t="n">
        <f aca="false">O105+O108</f>
        <v>0</v>
      </c>
      <c r="P104" s="245" t="n">
        <f aca="false">P105</f>
        <v>1889252</v>
      </c>
      <c r="Q104" s="238" t="n">
        <f aca="false">Q105+Q108</f>
        <v>0</v>
      </c>
    </row>
    <row r="105" customFormat="false" ht="56.25" hidden="false" customHeight="false" outlineLevel="0" collapsed="false">
      <c r="A105" s="229"/>
      <c r="B105" s="230" t="s">
        <v>280</v>
      </c>
      <c r="C105" s="231" t="n">
        <v>609</v>
      </c>
      <c r="D105" s="232" t="n">
        <v>4</v>
      </c>
      <c r="E105" s="233" t="n">
        <v>9</v>
      </c>
      <c r="F105" s="234" t="s">
        <v>81</v>
      </c>
      <c r="G105" s="235" t="s">
        <v>15</v>
      </c>
      <c r="H105" s="236" t="s">
        <v>52</v>
      </c>
      <c r="I105" s="237" t="s">
        <v>312</v>
      </c>
      <c r="J105" s="231" t="s">
        <v>124</v>
      </c>
      <c r="K105" s="238" t="n">
        <v>1666516.23</v>
      </c>
      <c r="L105" s="238"/>
      <c r="M105" s="238" t="n">
        <v>0</v>
      </c>
      <c r="N105" s="241" t="n">
        <v>1410249</v>
      </c>
      <c r="O105" s="238" t="n">
        <v>0</v>
      </c>
      <c r="P105" s="245" t="n">
        <v>1889252</v>
      </c>
      <c r="Q105" s="238" t="n">
        <v>0</v>
      </c>
    </row>
    <row r="106" customFormat="false" ht="37.5" hidden="false" customHeight="false" outlineLevel="0" collapsed="false">
      <c r="A106" s="229"/>
      <c r="B106" s="230" t="s">
        <v>313</v>
      </c>
      <c r="C106" s="231" t="n">
        <v>609</v>
      </c>
      <c r="D106" s="232" t="n">
        <v>4</v>
      </c>
      <c r="E106" s="233" t="n">
        <v>9</v>
      </c>
      <c r="F106" s="234" t="s">
        <v>81</v>
      </c>
      <c r="G106" s="235" t="s">
        <v>15</v>
      </c>
      <c r="H106" s="236" t="s">
        <v>52</v>
      </c>
      <c r="I106" s="237" t="s">
        <v>314</v>
      </c>
      <c r="J106" s="231"/>
      <c r="K106" s="238" t="n">
        <f aca="false">K108</f>
        <v>67558.67</v>
      </c>
      <c r="L106" s="238"/>
      <c r="M106" s="238" t="n">
        <f aca="false">M107+M119</f>
        <v>0</v>
      </c>
      <c r="N106" s="241" t="n">
        <f aca="false">N107</f>
        <v>315000</v>
      </c>
      <c r="O106" s="238" t="n">
        <f aca="false">O107+O119</f>
        <v>0</v>
      </c>
      <c r="P106" s="245" t="n">
        <f aca="false">P107</f>
        <v>315000</v>
      </c>
      <c r="Q106" s="238" t="n">
        <f aca="false">Q107+Q119</f>
        <v>0</v>
      </c>
    </row>
    <row r="107" customFormat="false" ht="56.25" hidden="false" customHeight="false" outlineLevel="0" collapsed="false">
      <c r="A107" s="229"/>
      <c r="B107" s="230" t="s">
        <v>278</v>
      </c>
      <c r="C107" s="231" t="n">
        <v>609</v>
      </c>
      <c r="D107" s="232" t="n">
        <v>4</v>
      </c>
      <c r="E107" s="233" t="n">
        <v>9</v>
      </c>
      <c r="F107" s="234" t="s">
        <v>81</v>
      </c>
      <c r="G107" s="235" t="s">
        <v>15</v>
      </c>
      <c r="H107" s="236" t="s">
        <v>52</v>
      </c>
      <c r="I107" s="237" t="s">
        <v>314</v>
      </c>
      <c r="J107" s="231" t="s">
        <v>279</v>
      </c>
      <c r="K107" s="238" t="n">
        <f aca="false">K108</f>
        <v>67558.67</v>
      </c>
      <c r="L107" s="238"/>
      <c r="M107" s="238" t="n">
        <f aca="false">M108+M120</f>
        <v>0</v>
      </c>
      <c r="N107" s="241" t="n">
        <f aca="false">N108</f>
        <v>315000</v>
      </c>
      <c r="O107" s="238" t="n">
        <f aca="false">O108+O120</f>
        <v>0</v>
      </c>
      <c r="P107" s="245" t="n">
        <f aca="false">P108</f>
        <v>315000</v>
      </c>
      <c r="Q107" s="238" t="n">
        <f aca="false">Q108+Q120</f>
        <v>0</v>
      </c>
    </row>
    <row r="108" customFormat="false" ht="55.5" hidden="false" customHeight="true" outlineLevel="0" collapsed="false">
      <c r="A108" s="229"/>
      <c r="B108" s="230" t="s">
        <v>280</v>
      </c>
      <c r="C108" s="231" t="n">
        <v>609</v>
      </c>
      <c r="D108" s="232" t="n">
        <v>4</v>
      </c>
      <c r="E108" s="233" t="n">
        <v>9</v>
      </c>
      <c r="F108" s="234" t="s">
        <v>81</v>
      </c>
      <c r="G108" s="235" t="s">
        <v>15</v>
      </c>
      <c r="H108" s="236" t="s">
        <v>52</v>
      </c>
      <c r="I108" s="237" t="s">
        <v>314</v>
      </c>
      <c r="J108" s="231" t="s">
        <v>124</v>
      </c>
      <c r="K108" s="238" t="n">
        <v>67558.67</v>
      </c>
      <c r="L108" s="238"/>
      <c r="M108" s="238" t="n">
        <v>0</v>
      </c>
      <c r="N108" s="241" t="n">
        <v>315000</v>
      </c>
      <c r="O108" s="238" t="n">
        <v>0</v>
      </c>
      <c r="P108" s="245" t="n">
        <v>315000</v>
      </c>
      <c r="Q108" s="238" t="n">
        <v>0</v>
      </c>
    </row>
    <row r="109" customFormat="false" ht="47.25" hidden="false" customHeight="true" outlineLevel="0" collapsed="false">
      <c r="A109" s="229"/>
      <c r="B109" s="230" t="s">
        <v>313</v>
      </c>
      <c r="C109" s="231" t="n">
        <v>609</v>
      </c>
      <c r="D109" s="232" t="n">
        <v>4</v>
      </c>
      <c r="E109" s="233" t="n">
        <v>9</v>
      </c>
      <c r="F109" s="234" t="s">
        <v>81</v>
      </c>
      <c r="G109" s="235" t="s">
        <v>15</v>
      </c>
      <c r="H109" s="236" t="s">
        <v>52</v>
      </c>
      <c r="I109" s="237" t="n">
        <v>70340</v>
      </c>
      <c r="J109" s="231"/>
      <c r="K109" s="238" t="n">
        <f aca="false">K111</f>
        <v>0</v>
      </c>
      <c r="L109" s="238"/>
      <c r="M109" s="238" t="n">
        <f aca="false">M110+M122</f>
        <v>0</v>
      </c>
      <c r="N109" s="241" t="n">
        <f aca="false">N110</f>
        <v>0</v>
      </c>
      <c r="O109" s="238" t="n">
        <f aca="false">O110+O122</f>
        <v>0</v>
      </c>
      <c r="P109" s="245" t="n">
        <f aca="false">N109</f>
        <v>0</v>
      </c>
      <c r="Q109" s="238" t="n">
        <f aca="false">Q110+Q122</f>
        <v>0</v>
      </c>
    </row>
    <row r="110" customFormat="false" ht="55.5" hidden="false" customHeight="true" outlineLevel="0" collapsed="false">
      <c r="A110" s="229"/>
      <c r="B110" s="230" t="s">
        <v>278</v>
      </c>
      <c r="C110" s="231" t="n">
        <v>609</v>
      </c>
      <c r="D110" s="232" t="n">
        <v>4</v>
      </c>
      <c r="E110" s="233" t="n">
        <v>9</v>
      </c>
      <c r="F110" s="234" t="s">
        <v>81</v>
      </c>
      <c r="G110" s="235" t="s">
        <v>15</v>
      </c>
      <c r="H110" s="236" t="s">
        <v>52</v>
      </c>
      <c r="I110" s="237" t="n">
        <v>70340</v>
      </c>
      <c r="J110" s="231" t="s">
        <v>279</v>
      </c>
      <c r="K110" s="238" t="n">
        <f aca="false">K111</f>
        <v>0</v>
      </c>
      <c r="L110" s="238"/>
      <c r="M110" s="238" t="n">
        <f aca="false">M111+M123</f>
        <v>0</v>
      </c>
      <c r="N110" s="241" t="n">
        <f aca="false">N111</f>
        <v>0</v>
      </c>
      <c r="O110" s="238" t="n">
        <f aca="false">O111+O123</f>
        <v>0</v>
      </c>
      <c r="P110" s="245" t="n">
        <f aca="false">N110</f>
        <v>0</v>
      </c>
      <c r="Q110" s="238" t="n">
        <f aca="false">Q111+Q123</f>
        <v>0</v>
      </c>
    </row>
    <row r="111" customFormat="false" ht="45" hidden="false" customHeight="true" outlineLevel="0" collapsed="false">
      <c r="A111" s="229"/>
      <c r="B111" s="230" t="s">
        <v>280</v>
      </c>
      <c r="C111" s="231" t="n">
        <v>609</v>
      </c>
      <c r="D111" s="232" t="n">
        <v>4</v>
      </c>
      <c r="E111" s="233" t="n">
        <v>9</v>
      </c>
      <c r="F111" s="234" t="s">
        <v>81</v>
      </c>
      <c r="G111" s="235" t="s">
        <v>15</v>
      </c>
      <c r="H111" s="236" t="s">
        <v>52</v>
      </c>
      <c r="I111" s="237" t="n">
        <v>70340</v>
      </c>
      <c r="J111" s="231" t="s">
        <v>124</v>
      </c>
      <c r="K111" s="238" t="n">
        <v>0</v>
      </c>
      <c r="L111" s="238"/>
      <c r="M111" s="238" t="n">
        <v>0</v>
      </c>
      <c r="N111" s="241" t="n">
        <v>0</v>
      </c>
      <c r="O111" s="238" t="n">
        <v>0</v>
      </c>
      <c r="P111" s="245" t="n">
        <v>0</v>
      </c>
      <c r="Q111" s="238" t="n">
        <v>0</v>
      </c>
    </row>
    <row r="112" customFormat="false" ht="37.5" hidden="false" customHeight="true" outlineLevel="0" collapsed="false">
      <c r="A112" s="229"/>
      <c r="B112" s="230" t="s">
        <v>315</v>
      </c>
      <c r="C112" s="231" t="n">
        <v>609</v>
      </c>
      <c r="D112" s="232" t="n">
        <v>4</v>
      </c>
      <c r="E112" s="233" t="n">
        <v>9</v>
      </c>
      <c r="F112" s="234" t="s">
        <v>81</v>
      </c>
      <c r="G112" s="235" t="s">
        <v>15</v>
      </c>
      <c r="H112" s="236" t="s">
        <v>52</v>
      </c>
      <c r="I112" s="237" t="s">
        <v>316</v>
      </c>
      <c r="J112" s="231"/>
      <c r="K112" s="238" t="n">
        <f aca="false">K114</f>
        <v>2947441.33</v>
      </c>
      <c r="L112" s="238"/>
      <c r="M112" s="238" t="n">
        <f aca="false">M113+M125</f>
        <v>2700000</v>
      </c>
      <c r="N112" s="241" t="n">
        <f aca="false">N113</f>
        <v>0</v>
      </c>
      <c r="O112" s="238" t="n">
        <f aca="false">O113+O125</f>
        <v>0</v>
      </c>
      <c r="P112" s="245" t="n">
        <f aca="false">N112</f>
        <v>0</v>
      </c>
      <c r="Q112" s="238" t="n">
        <f aca="false">Q113+Q125</f>
        <v>0</v>
      </c>
    </row>
    <row r="113" customFormat="false" ht="60.75" hidden="false" customHeight="true" outlineLevel="0" collapsed="false">
      <c r="A113" s="229"/>
      <c r="B113" s="230" t="s">
        <v>278</v>
      </c>
      <c r="C113" s="231" t="n">
        <v>609</v>
      </c>
      <c r="D113" s="232" t="n">
        <v>4</v>
      </c>
      <c r="E113" s="233" t="n">
        <v>9</v>
      </c>
      <c r="F113" s="234" t="s">
        <v>81</v>
      </c>
      <c r="G113" s="235" t="s">
        <v>15</v>
      </c>
      <c r="H113" s="236" t="s">
        <v>52</v>
      </c>
      <c r="I113" s="237" t="s">
        <v>316</v>
      </c>
      <c r="J113" s="231" t="s">
        <v>279</v>
      </c>
      <c r="K113" s="238" t="n">
        <f aca="false">K114</f>
        <v>2947441.33</v>
      </c>
      <c r="L113" s="238"/>
      <c r="M113" s="238" t="n">
        <f aca="false">M114+M126</f>
        <v>2700000</v>
      </c>
      <c r="N113" s="241" t="n">
        <f aca="false">N114</f>
        <v>0</v>
      </c>
      <c r="O113" s="238" t="n">
        <f aca="false">O114+O126</f>
        <v>0</v>
      </c>
      <c r="P113" s="245" t="n">
        <f aca="false">N113</f>
        <v>0</v>
      </c>
      <c r="Q113" s="238" t="n">
        <f aca="false">Q114+Q126</f>
        <v>0</v>
      </c>
    </row>
    <row r="114" customFormat="false" ht="36" hidden="false" customHeight="true" outlineLevel="0" collapsed="false">
      <c r="A114" s="229"/>
      <c r="B114" s="230" t="s">
        <v>280</v>
      </c>
      <c r="C114" s="231" t="n">
        <v>609</v>
      </c>
      <c r="D114" s="232" t="n">
        <v>4</v>
      </c>
      <c r="E114" s="233" t="n">
        <v>9</v>
      </c>
      <c r="F114" s="234" t="s">
        <v>81</v>
      </c>
      <c r="G114" s="235" t="s">
        <v>15</v>
      </c>
      <c r="H114" s="236" t="s">
        <v>52</v>
      </c>
      <c r="I114" s="237" t="s">
        <v>316</v>
      </c>
      <c r="J114" s="231" t="s">
        <v>124</v>
      </c>
      <c r="K114" s="238" t="n">
        <v>2947441.33</v>
      </c>
      <c r="L114" s="238"/>
      <c r="M114" s="238" t="n">
        <v>2700000</v>
      </c>
      <c r="N114" s="241" t="n">
        <v>0</v>
      </c>
      <c r="O114" s="238" t="n">
        <v>0</v>
      </c>
      <c r="P114" s="245" t="n">
        <v>0</v>
      </c>
      <c r="Q114" s="238" t="n">
        <v>0</v>
      </c>
    </row>
    <row r="115" customFormat="false" ht="42.75" hidden="true" customHeight="true" outlineLevel="0" collapsed="false">
      <c r="A115" s="229"/>
      <c r="B115" s="230" t="s">
        <v>313</v>
      </c>
      <c r="C115" s="231" t="n">
        <v>609</v>
      </c>
      <c r="D115" s="232" t="n">
        <v>4</v>
      </c>
      <c r="E115" s="233" t="n">
        <v>9</v>
      </c>
      <c r="F115" s="234" t="s">
        <v>81</v>
      </c>
      <c r="G115" s="235" t="s">
        <v>15</v>
      </c>
      <c r="H115" s="236" t="s">
        <v>52</v>
      </c>
      <c r="I115" s="237" t="s">
        <v>317</v>
      </c>
      <c r="J115" s="231"/>
      <c r="K115" s="238" t="n">
        <f aca="false">K117</f>
        <v>0</v>
      </c>
      <c r="L115" s="238"/>
      <c r="M115" s="238" t="n">
        <f aca="false">M116+M128</f>
        <v>0</v>
      </c>
      <c r="N115" s="241" t="n">
        <f aca="false">N116</f>
        <v>0</v>
      </c>
      <c r="O115" s="238" t="n">
        <f aca="false">O116+O128</f>
        <v>0</v>
      </c>
      <c r="P115" s="245" t="n">
        <f aca="false">N115</f>
        <v>0</v>
      </c>
      <c r="Q115" s="238" t="n">
        <f aca="false">Q116+Q128</f>
        <v>0</v>
      </c>
    </row>
    <row r="116" customFormat="false" ht="39.75" hidden="true" customHeight="true" outlineLevel="0" collapsed="false">
      <c r="A116" s="229"/>
      <c r="B116" s="230" t="s">
        <v>278</v>
      </c>
      <c r="C116" s="231" t="n">
        <v>609</v>
      </c>
      <c r="D116" s="232" t="n">
        <v>4</v>
      </c>
      <c r="E116" s="233" t="n">
        <v>9</v>
      </c>
      <c r="F116" s="234" t="s">
        <v>81</v>
      </c>
      <c r="G116" s="235" t="s">
        <v>15</v>
      </c>
      <c r="H116" s="236" t="s">
        <v>52</v>
      </c>
      <c r="I116" s="237" t="s">
        <v>317</v>
      </c>
      <c r="J116" s="231" t="s">
        <v>279</v>
      </c>
      <c r="K116" s="238" t="n">
        <f aca="false">K117</f>
        <v>0</v>
      </c>
      <c r="L116" s="238"/>
      <c r="M116" s="238" t="n">
        <f aca="false">M117+M129</f>
        <v>0</v>
      </c>
      <c r="N116" s="241" t="n">
        <f aca="false">N117</f>
        <v>0</v>
      </c>
      <c r="O116" s="238" t="n">
        <f aca="false">O117+O129</f>
        <v>0</v>
      </c>
      <c r="P116" s="245" t="n">
        <f aca="false">N116</f>
        <v>0</v>
      </c>
      <c r="Q116" s="238" t="n">
        <f aca="false">Q117+Q129</f>
        <v>0</v>
      </c>
    </row>
    <row r="117" customFormat="false" ht="37.5" hidden="true" customHeight="true" outlineLevel="0" collapsed="false">
      <c r="A117" s="229"/>
      <c r="B117" s="230" t="s">
        <v>280</v>
      </c>
      <c r="C117" s="231" t="n">
        <v>609</v>
      </c>
      <c r="D117" s="232" t="n">
        <v>4</v>
      </c>
      <c r="E117" s="233" t="n">
        <v>9</v>
      </c>
      <c r="F117" s="234" t="s">
        <v>81</v>
      </c>
      <c r="G117" s="235" t="s">
        <v>15</v>
      </c>
      <c r="H117" s="236" t="s">
        <v>52</v>
      </c>
      <c r="I117" s="237" t="s">
        <v>317</v>
      </c>
      <c r="J117" s="231" t="s">
        <v>124</v>
      </c>
      <c r="K117" s="238" t="n">
        <v>0</v>
      </c>
      <c r="L117" s="238"/>
      <c r="M117" s="238" t="n">
        <v>0</v>
      </c>
      <c r="N117" s="241" t="n">
        <v>0</v>
      </c>
      <c r="O117" s="238" t="n">
        <v>0</v>
      </c>
      <c r="P117" s="245" t="n">
        <v>0</v>
      </c>
      <c r="Q117" s="238" t="n">
        <v>0</v>
      </c>
    </row>
    <row r="118" customFormat="false" ht="37.5" hidden="false" customHeight="false" outlineLevel="0" collapsed="false">
      <c r="A118" s="229"/>
      <c r="B118" s="230" t="s">
        <v>239</v>
      </c>
      <c r="C118" s="231" t="n">
        <v>609</v>
      </c>
      <c r="D118" s="232" t="n">
        <v>4</v>
      </c>
      <c r="E118" s="233" t="n">
        <v>12</v>
      </c>
      <c r="F118" s="234"/>
      <c r="G118" s="235"/>
      <c r="H118" s="236"/>
      <c r="I118" s="237"/>
      <c r="J118" s="231"/>
      <c r="K118" s="238" t="n">
        <f aca="false">K119</f>
        <v>6000</v>
      </c>
      <c r="L118" s="238"/>
      <c r="M118" s="238" t="n">
        <v>0</v>
      </c>
      <c r="N118" s="241" t="n">
        <f aca="false">N119</f>
        <v>1000</v>
      </c>
      <c r="O118" s="241" t="n">
        <v>0</v>
      </c>
      <c r="P118" s="245" t="n">
        <f aca="false">P119</f>
        <v>1000</v>
      </c>
      <c r="Q118" s="241" t="n">
        <v>0</v>
      </c>
    </row>
    <row r="119" customFormat="false" ht="150" hidden="false" customHeight="false" outlineLevel="0" collapsed="false">
      <c r="A119" s="229"/>
      <c r="B119" s="230" t="s">
        <v>268</v>
      </c>
      <c r="C119" s="231" t="n">
        <v>609</v>
      </c>
      <c r="D119" s="232" t="n">
        <v>4</v>
      </c>
      <c r="E119" s="233" t="n">
        <v>12</v>
      </c>
      <c r="F119" s="234" t="s">
        <v>81</v>
      </c>
      <c r="G119" s="235" t="s">
        <v>269</v>
      </c>
      <c r="H119" s="236" t="s">
        <v>108</v>
      </c>
      <c r="I119" s="237" t="s">
        <v>270</v>
      </c>
      <c r="J119" s="231"/>
      <c r="K119" s="238" t="n">
        <f aca="false">K124</f>
        <v>6000</v>
      </c>
      <c r="L119" s="238"/>
      <c r="M119" s="238" t="n">
        <v>0</v>
      </c>
      <c r="N119" s="241" t="n">
        <f aca="false">N120</f>
        <v>1000</v>
      </c>
      <c r="O119" s="241" t="n">
        <v>0</v>
      </c>
      <c r="P119" s="245" t="n">
        <f aca="false">P120</f>
        <v>1000</v>
      </c>
      <c r="Q119" s="241" t="n">
        <v>0</v>
      </c>
    </row>
    <row r="120" customFormat="false" ht="56.25" hidden="false" customHeight="false" outlineLevel="0" collapsed="false">
      <c r="A120" s="229"/>
      <c r="B120" s="230" t="s">
        <v>271</v>
      </c>
      <c r="C120" s="231" t="n">
        <v>609</v>
      </c>
      <c r="D120" s="232" t="n">
        <v>4</v>
      </c>
      <c r="E120" s="233" t="n">
        <v>12</v>
      </c>
      <c r="F120" s="234" t="s">
        <v>81</v>
      </c>
      <c r="G120" s="235" t="s">
        <v>15</v>
      </c>
      <c r="H120" s="236" t="s">
        <v>108</v>
      </c>
      <c r="I120" s="237" t="s">
        <v>270</v>
      </c>
      <c r="J120" s="231"/>
      <c r="K120" s="238" t="n">
        <f aca="false">K124</f>
        <v>6000</v>
      </c>
      <c r="L120" s="238"/>
      <c r="M120" s="238" t="n">
        <v>0</v>
      </c>
      <c r="N120" s="241" t="n">
        <f aca="false">N121</f>
        <v>1000</v>
      </c>
      <c r="O120" s="241" t="n">
        <v>0</v>
      </c>
      <c r="P120" s="245" t="n">
        <f aca="false">P121</f>
        <v>1000</v>
      </c>
      <c r="Q120" s="241" t="n">
        <v>0</v>
      </c>
    </row>
    <row r="121" customFormat="false" ht="56.25" hidden="false" customHeight="false" outlineLevel="0" collapsed="false">
      <c r="A121" s="229"/>
      <c r="B121" s="230" t="s">
        <v>272</v>
      </c>
      <c r="C121" s="231" t="n">
        <v>609</v>
      </c>
      <c r="D121" s="232" t="n">
        <v>4</v>
      </c>
      <c r="E121" s="233" t="n">
        <v>12</v>
      </c>
      <c r="F121" s="234" t="s">
        <v>81</v>
      </c>
      <c r="G121" s="235" t="s">
        <v>15</v>
      </c>
      <c r="H121" s="236" t="s">
        <v>22</v>
      </c>
      <c r="I121" s="237" t="s">
        <v>270</v>
      </c>
      <c r="J121" s="231"/>
      <c r="K121" s="238" t="n">
        <f aca="false">K124</f>
        <v>6000</v>
      </c>
      <c r="L121" s="238"/>
      <c r="M121" s="238" t="n">
        <v>0</v>
      </c>
      <c r="N121" s="241" t="n">
        <f aca="false">N122</f>
        <v>1000</v>
      </c>
      <c r="O121" s="241" t="n">
        <v>0</v>
      </c>
      <c r="P121" s="245" t="n">
        <f aca="false">P122</f>
        <v>1000</v>
      </c>
      <c r="Q121" s="241" t="n">
        <v>0</v>
      </c>
    </row>
    <row r="122" customFormat="false" ht="56.25" hidden="false" customHeight="false" outlineLevel="0" collapsed="false">
      <c r="A122" s="229"/>
      <c r="B122" s="230" t="s">
        <v>318</v>
      </c>
      <c r="C122" s="231" t="n">
        <v>609</v>
      </c>
      <c r="D122" s="232" t="n">
        <v>4</v>
      </c>
      <c r="E122" s="233" t="n">
        <v>12</v>
      </c>
      <c r="F122" s="234" t="s">
        <v>81</v>
      </c>
      <c r="G122" s="235" t="s">
        <v>15</v>
      </c>
      <c r="H122" s="236" t="s">
        <v>22</v>
      </c>
      <c r="I122" s="237" t="s">
        <v>319</v>
      </c>
      <c r="J122" s="231"/>
      <c r="K122" s="238" t="n">
        <f aca="false">K124</f>
        <v>6000</v>
      </c>
      <c r="L122" s="238"/>
      <c r="M122" s="238" t="n">
        <v>0</v>
      </c>
      <c r="N122" s="241" t="n">
        <f aca="false">N123</f>
        <v>1000</v>
      </c>
      <c r="O122" s="241" t="n">
        <v>0</v>
      </c>
      <c r="P122" s="245" t="n">
        <f aca="false">P123</f>
        <v>1000</v>
      </c>
      <c r="Q122" s="241" t="n">
        <v>0</v>
      </c>
    </row>
    <row r="123" customFormat="false" ht="56.25" hidden="false" customHeight="false" outlineLevel="0" collapsed="false">
      <c r="A123" s="229"/>
      <c r="B123" s="230" t="s">
        <v>278</v>
      </c>
      <c r="C123" s="231" t="n">
        <v>609</v>
      </c>
      <c r="D123" s="232" t="n">
        <v>4</v>
      </c>
      <c r="E123" s="233" t="n">
        <v>12</v>
      </c>
      <c r="F123" s="234" t="s">
        <v>81</v>
      </c>
      <c r="G123" s="235" t="s">
        <v>15</v>
      </c>
      <c r="H123" s="236" t="s">
        <v>22</v>
      </c>
      <c r="I123" s="237" t="s">
        <v>319</v>
      </c>
      <c r="J123" s="231" t="s">
        <v>279</v>
      </c>
      <c r="K123" s="238" t="n">
        <f aca="false">K124</f>
        <v>6000</v>
      </c>
      <c r="L123" s="238"/>
      <c r="M123" s="238" t="n">
        <v>0</v>
      </c>
      <c r="N123" s="241" t="n">
        <f aca="false">N124</f>
        <v>1000</v>
      </c>
      <c r="O123" s="241" t="n">
        <v>0</v>
      </c>
      <c r="P123" s="245" t="n">
        <f aca="false">P124</f>
        <v>1000</v>
      </c>
      <c r="Q123" s="241" t="n">
        <v>0</v>
      </c>
    </row>
    <row r="124" customFormat="false" ht="56.25" hidden="false" customHeight="false" outlineLevel="0" collapsed="false">
      <c r="A124" s="229"/>
      <c r="B124" s="230" t="s">
        <v>280</v>
      </c>
      <c r="C124" s="231" t="n">
        <v>609</v>
      </c>
      <c r="D124" s="232" t="n">
        <v>4</v>
      </c>
      <c r="E124" s="233" t="n">
        <v>12</v>
      </c>
      <c r="F124" s="234" t="s">
        <v>81</v>
      </c>
      <c r="G124" s="235" t="s">
        <v>15</v>
      </c>
      <c r="H124" s="236" t="s">
        <v>22</v>
      </c>
      <c r="I124" s="237" t="s">
        <v>319</v>
      </c>
      <c r="J124" s="231" t="s">
        <v>124</v>
      </c>
      <c r="K124" s="238" t="n">
        <v>6000</v>
      </c>
      <c r="L124" s="238"/>
      <c r="M124" s="238" t="n">
        <v>0</v>
      </c>
      <c r="N124" s="241" t="n">
        <f aca="false">'Прил№3'!F24</f>
        <v>1000</v>
      </c>
      <c r="O124" s="241" t="n">
        <v>0</v>
      </c>
      <c r="P124" s="245" t="n">
        <v>1000</v>
      </c>
      <c r="Q124" s="241" t="n">
        <v>0</v>
      </c>
    </row>
    <row r="125" customFormat="false" ht="37.5" hidden="false" customHeight="false" outlineLevel="0" collapsed="false">
      <c r="A125" s="229"/>
      <c r="B125" s="230" t="s">
        <v>320</v>
      </c>
      <c r="C125" s="231" t="n">
        <v>609</v>
      </c>
      <c r="D125" s="232" t="n">
        <v>5</v>
      </c>
      <c r="E125" s="239" t="n">
        <v>0</v>
      </c>
      <c r="F125" s="234"/>
      <c r="G125" s="235"/>
      <c r="H125" s="236"/>
      <c r="I125" s="237"/>
      <c r="J125" s="231"/>
      <c r="K125" s="238" t="n">
        <f aca="false">K126+K133</f>
        <v>1196317.89</v>
      </c>
      <c r="L125" s="238" t="n">
        <f aca="false">L126+L133</f>
        <v>0</v>
      </c>
      <c r="M125" s="238" t="n">
        <f aca="false">M126+M133</f>
        <v>0</v>
      </c>
      <c r="N125" s="238" t="n">
        <f aca="false">N126+N133</f>
        <v>489961</v>
      </c>
      <c r="O125" s="238" t="n">
        <f aca="false">O126+O133</f>
        <v>0</v>
      </c>
      <c r="P125" s="238" t="n">
        <f aca="false">P126+P133</f>
        <v>489058</v>
      </c>
      <c r="Q125" s="238" t="n">
        <f aca="false">Q126+Q133</f>
        <v>0</v>
      </c>
    </row>
    <row r="126" customFormat="false" ht="18.75" hidden="false" customHeight="false" outlineLevel="0" collapsed="false">
      <c r="A126" s="229"/>
      <c r="B126" s="230" t="s">
        <v>241</v>
      </c>
      <c r="C126" s="231" t="n">
        <v>609</v>
      </c>
      <c r="D126" s="232" t="n">
        <v>5</v>
      </c>
      <c r="E126" s="239" t="n">
        <v>1</v>
      </c>
      <c r="F126" s="234"/>
      <c r="G126" s="235"/>
      <c r="H126" s="236"/>
      <c r="I126" s="237"/>
      <c r="J126" s="231"/>
      <c r="K126" s="238" t="n">
        <f aca="false">K127</f>
        <v>38000</v>
      </c>
      <c r="L126" s="238"/>
      <c r="M126" s="238" t="n">
        <v>0</v>
      </c>
      <c r="N126" s="241" t="n">
        <f aca="false">N127</f>
        <v>38000</v>
      </c>
      <c r="O126" s="241" t="n">
        <v>0</v>
      </c>
      <c r="P126" s="245" t="n">
        <f aca="false">P127</f>
        <v>38000</v>
      </c>
      <c r="Q126" s="241" t="n">
        <v>0</v>
      </c>
    </row>
    <row r="127" customFormat="false" ht="150" hidden="false" customHeight="false" outlineLevel="0" collapsed="false">
      <c r="A127" s="229"/>
      <c r="B127" s="230" t="s">
        <v>268</v>
      </c>
      <c r="C127" s="231" t="n">
        <v>609</v>
      </c>
      <c r="D127" s="232" t="n">
        <v>5</v>
      </c>
      <c r="E127" s="233" t="n">
        <v>1</v>
      </c>
      <c r="F127" s="234" t="s">
        <v>81</v>
      </c>
      <c r="G127" s="235" t="s">
        <v>269</v>
      </c>
      <c r="H127" s="236" t="s">
        <v>108</v>
      </c>
      <c r="I127" s="237" t="s">
        <v>270</v>
      </c>
      <c r="J127" s="231"/>
      <c r="K127" s="238" t="n">
        <f aca="false">K132</f>
        <v>38000</v>
      </c>
      <c r="L127" s="238"/>
      <c r="M127" s="238" t="n">
        <v>0</v>
      </c>
      <c r="N127" s="241" t="n">
        <f aca="false">N128</f>
        <v>38000</v>
      </c>
      <c r="O127" s="241" t="n">
        <v>0</v>
      </c>
      <c r="P127" s="245" t="n">
        <f aca="false">P128</f>
        <v>38000</v>
      </c>
      <c r="Q127" s="241" t="n">
        <v>0</v>
      </c>
    </row>
    <row r="128" customFormat="false" ht="56.25" hidden="false" customHeight="false" outlineLevel="0" collapsed="false">
      <c r="A128" s="229"/>
      <c r="B128" s="230" t="s">
        <v>271</v>
      </c>
      <c r="C128" s="231" t="n">
        <v>609</v>
      </c>
      <c r="D128" s="232" t="n">
        <v>5</v>
      </c>
      <c r="E128" s="233" t="n">
        <v>1</v>
      </c>
      <c r="F128" s="234" t="s">
        <v>81</v>
      </c>
      <c r="G128" s="235" t="s">
        <v>15</v>
      </c>
      <c r="H128" s="236" t="s">
        <v>108</v>
      </c>
      <c r="I128" s="237" t="s">
        <v>270</v>
      </c>
      <c r="J128" s="231"/>
      <c r="K128" s="238" t="n">
        <f aca="false">K132</f>
        <v>38000</v>
      </c>
      <c r="L128" s="238"/>
      <c r="M128" s="238" t="n">
        <v>0</v>
      </c>
      <c r="N128" s="241" t="n">
        <f aca="false">N129</f>
        <v>38000</v>
      </c>
      <c r="O128" s="241" t="n">
        <v>0</v>
      </c>
      <c r="P128" s="245" t="n">
        <f aca="false">P129</f>
        <v>38000</v>
      </c>
      <c r="Q128" s="241" t="n">
        <v>0</v>
      </c>
    </row>
    <row r="129" customFormat="false" ht="56.25" hidden="false" customHeight="false" outlineLevel="0" collapsed="false">
      <c r="A129" s="229"/>
      <c r="B129" s="230" t="s">
        <v>321</v>
      </c>
      <c r="C129" s="231" t="n">
        <v>609</v>
      </c>
      <c r="D129" s="232" t="n">
        <v>5</v>
      </c>
      <c r="E129" s="233" t="n">
        <v>1</v>
      </c>
      <c r="F129" s="234" t="s">
        <v>81</v>
      </c>
      <c r="G129" s="235" t="s">
        <v>15</v>
      </c>
      <c r="H129" s="236" t="n">
        <v>3</v>
      </c>
      <c r="I129" s="237" t="s">
        <v>270</v>
      </c>
      <c r="J129" s="231"/>
      <c r="K129" s="238" t="n">
        <f aca="false">K130</f>
        <v>38000</v>
      </c>
      <c r="L129" s="238"/>
      <c r="M129" s="238" t="n">
        <v>0</v>
      </c>
      <c r="N129" s="241" t="n">
        <f aca="false">N130</f>
        <v>38000</v>
      </c>
      <c r="O129" s="241" t="n">
        <v>0</v>
      </c>
      <c r="P129" s="245" t="n">
        <f aca="false">P130</f>
        <v>38000</v>
      </c>
      <c r="Q129" s="241" t="n">
        <v>0</v>
      </c>
    </row>
    <row r="130" customFormat="false" ht="37.5" hidden="false" customHeight="false" outlineLevel="0" collapsed="false">
      <c r="A130" s="229"/>
      <c r="B130" s="230" t="s">
        <v>322</v>
      </c>
      <c r="C130" s="231" t="n">
        <v>609</v>
      </c>
      <c r="D130" s="232" t="n">
        <v>5</v>
      </c>
      <c r="E130" s="233" t="n">
        <v>1</v>
      </c>
      <c r="F130" s="234" t="s">
        <v>81</v>
      </c>
      <c r="G130" s="235" t="s">
        <v>15</v>
      </c>
      <c r="H130" s="236" t="n">
        <v>3</v>
      </c>
      <c r="I130" s="237" t="n">
        <v>20060</v>
      </c>
      <c r="J130" s="231"/>
      <c r="K130" s="238" t="n">
        <f aca="false">K132</f>
        <v>38000</v>
      </c>
      <c r="L130" s="238"/>
      <c r="M130" s="238" t="n">
        <v>0</v>
      </c>
      <c r="N130" s="241" t="n">
        <f aca="false">N131</f>
        <v>38000</v>
      </c>
      <c r="O130" s="241" t="n">
        <v>0</v>
      </c>
      <c r="P130" s="245" t="n">
        <f aca="false">P131</f>
        <v>38000</v>
      </c>
      <c r="Q130" s="241" t="n">
        <v>0</v>
      </c>
    </row>
    <row r="131" customFormat="false" ht="56.25" hidden="false" customHeight="false" outlineLevel="0" collapsed="false">
      <c r="A131" s="229"/>
      <c r="B131" s="230" t="s">
        <v>278</v>
      </c>
      <c r="C131" s="231" t="n">
        <v>609</v>
      </c>
      <c r="D131" s="232" t="n">
        <v>5</v>
      </c>
      <c r="E131" s="233" t="n">
        <v>1</v>
      </c>
      <c r="F131" s="234" t="s">
        <v>81</v>
      </c>
      <c r="G131" s="235" t="s">
        <v>15</v>
      </c>
      <c r="H131" s="236" t="n">
        <v>3</v>
      </c>
      <c r="I131" s="237" t="n">
        <v>20060</v>
      </c>
      <c r="J131" s="231" t="n">
        <v>200</v>
      </c>
      <c r="K131" s="238" t="n">
        <f aca="false">K132</f>
        <v>38000</v>
      </c>
      <c r="L131" s="238"/>
      <c r="M131" s="238" t="n">
        <v>0</v>
      </c>
      <c r="N131" s="241" t="n">
        <f aca="false">N132</f>
        <v>38000</v>
      </c>
      <c r="O131" s="241" t="n">
        <v>0</v>
      </c>
      <c r="P131" s="245" t="n">
        <f aca="false">P132</f>
        <v>38000</v>
      </c>
      <c r="Q131" s="241" t="n">
        <v>0</v>
      </c>
    </row>
    <row r="132" customFormat="false" ht="56.25" hidden="false" customHeight="false" outlineLevel="0" collapsed="false">
      <c r="A132" s="229"/>
      <c r="B132" s="230" t="s">
        <v>280</v>
      </c>
      <c r="C132" s="231" t="n">
        <v>609</v>
      </c>
      <c r="D132" s="232" t="n">
        <v>5</v>
      </c>
      <c r="E132" s="233" t="n">
        <v>1</v>
      </c>
      <c r="F132" s="234" t="s">
        <v>81</v>
      </c>
      <c r="G132" s="235" t="s">
        <v>15</v>
      </c>
      <c r="H132" s="236" t="n">
        <v>3</v>
      </c>
      <c r="I132" s="237" t="n">
        <v>20060</v>
      </c>
      <c r="J132" s="231" t="n">
        <v>240</v>
      </c>
      <c r="K132" s="238" t="n">
        <v>38000</v>
      </c>
      <c r="L132" s="238"/>
      <c r="M132" s="238" t="n">
        <v>0</v>
      </c>
      <c r="N132" s="241" t="n">
        <f aca="false">'Прил№3'!F26</f>
        <v>38000</v>
      </c>
      <c r="O132" s="241" t="n">
        <v>0</v>
      </c>
      <c r="P132" s="245" t="n">
        <f aca="false">'Прил№3'!H26</f>
        <v>38000</v>
      </c>
      <c r="Q132" s="241" t="n">
        <v>0</v>
      </c>
    </row>
    <row r="133" customFormat="false" ht="18.75" hidden="false" customHeight="false" outlineLevel="0" collapsed="false">
      <c r="A133" s="229"/>
      <c r="B133" s="230" t="s">
        <v>242</v>
      </c>
      <c r="C133" s="231" t="n">
        <v>609</v>
      </c>
      <c r="D133" s="232" t="n">
        <v>5</v>
      </c>
      <c r="E133" s="233" t="n">
        <v>3</v>
      </c>
      <c r="F133" s="234"/>
      <c r="G133" s="235"/>
      <c r="H133" s="236"/>
      <c r="I133" s="237"/>
      <c r="J133" s="231"/>
      <c r="K133" s="238" t="n">
        <f aca="false">K134+K152</f>
        <v>1158317.89</v>
      </c>
      <c r="L133" s="238" t="n">
        <f aca="false">L134+L152</f>
        <v>0</v>
      </c>
      <c r="M133" s="238" t="n">
        <f aca="false">M134+M152</f>
        <v>0</v>
      </c>
      <c r="N133" s="238" t="n">
        <f aca="false">N134+N152</f>
        <v>451961</v>
      </c>
      <c r="O133" s="238" t="n">
        <f aca="false">O134+O152</f>
        <v>0</v>
      </c>
      <c r="P133" s="238" t="n">
        <f aca="false">P134+P152</f>
        <v>451058</v>
      </c>
      <c r="Q133" s="238" t="n">
        <f aca="false">Q134+Q152</f>
        <v>0</v>
      </c>
    </row>
    <row r="134" customFormat="false" ht="138" hidden="false" customHeight="true" outlineLevel="0" collapsed="false">
      <c r="A134" s="229"/>
      <c r="B134" s="230" t="s">
        <v>268</v>
      </c>
      <c r="C134" s="231" t="n">
        <v>609</v>
      </c>
      <c r="D134" s="232" t="n">
        <v>5</v>
      </c>
      <c r="E134" s="233" t="n">
        <v>3</v>
      </c>
      <c r="F134" s="234" t="s">
        <v>81</v>
      </c>
      <c r="G134" s="235" t="s">
        <v>269</v>
      </c>
      <c r="H134" s="236" t="s">
        <v>108</v>
      </c>
      <c r="I134" s="237" t="s">
        <v>270</v>
      </c>
      <c r="J134" s="231"/>
      <c r="K134" s="238" t="n">
        <f aca="false">K135</f>
        <v>1156317.89</v>
      </c>
      <c r="L134" s="238" t="n">
        <f aca="false">L135</f>
        <v>0</v>
      </c>
      <c r="M134" s="238" t="n">
        <f aca="false">M135</f>
        <v>0</v>
      </c>
      <c r="N134" s="238" t="n">
        <f aca="false">N135</f>
        <v>449961</v>
      </c>
      <c r="O134" s="238" t="n">
        <f aca="false">O135</f>
        <v>0</v>
      </c>
      <c r="P134" s="238" t="n">
        <f aca="false">P135</f>
        <v>449058</v>
      </c>
      <c r="Q134" s="238" t="n">
        <f aca="false">Q135</f>
        <v>0</v>
      </c>
    </row>
    <row r="135" customFormat="false" ht="56.25" hidden="false" customHeight="false" outlineLevel="0" collapsed="false">
      <c r="A135" s="229"/>
      <c r="B135" s="230" t="s">
        <v>271</v>
      </c>
      <c r="C135" s="231" t="n">
        <v>609</v>
      </c>
      <c r="D135" s="232" t="n">
        <v>5</v>
      </c>
      <c r="E135" s="233" t="n">
        <v>3</v>
      </c>
      <c r="F135" s="234" t="s">
        <v>81</v>
      </c>
      <c r="G135" s="235" t="s">
        <v>15</v>
      </c>
      <c r="H135" s="236" t="s">
        <v>108</v>
      </c>
      <c r="I135" s="237" t="s">
        <v>270</v>
      </c>
      <c r="J135" s="231"/>
      <c r="K135" s="238" t="n">
        <f aca="false">K137+K142+K145+K148</f>
        <v>1156317.89</v>
      </c>
      <c r="L135" s="238" t="n">
        <f aca="false">L137+L142+L145+L148</f>
        <v>0</v>
      </c>
      <c r="M135" s="238" t="n">
        <f aca="false">M137+M142+M145+M148</f>
        <v>0</v>
      </c>
      <c r="N135" s="238" t="n">
        <f aca="false">N137+N142+N145+N148</f>
        <v>449961</v>
      </c>
      <c r="O135" s="238" t="n">
        <f aca="false">O137+O142+O145+O148</f>
        <v>0</v>
      </c>
      <c r="P135" s="238" t="n">
        <f aca="false">P137+P142+P145+P148</f>
        <v>449058</v>
      </c>
      <c r="Q135" s="238" t="n">
        <f aca="false">Q137+Q142+Q145+Q148</f>
        <v>0</v>
      </c>
    </row>
    <row r="136" customFormat="false" ht="37.5" hidden="false" customHeight="false" outlineLevel="0" collapsed="false">
      <c r="A136" s="229"/>
      <c r="B136" s="230" t="s">
        <v>323</v>
      </c>
      <c r="C136" s="231" t="n">
        <v>609</v>
      </c>
      <c r="D136" s="232" t="n">
        <v>5</v>
      </c>
      <c r="E136" s="233" t="n">
        <v>3</v>
      </c>
      <c r="F136" s="234" t="s">
        <v>81</v>
      </c>
      <c r="G136" s="235" t="s">
        <v>15</v>
      </c>
      <c r="H136" s="236" t="s">
        <v>29</v>
      </c>
      <c r="I136" s="237" t="s">
        <v>270</v>
      </c>
      <c r="J136" s="231"/>
      <c r="K136" s="238" t="n">
        <f aca="false">K137+K145</f>
        <v>839385.89</v>
      </c>
      <c r="L136" s="238" t="n">
        <f aca="false">L137+L145</f>
        <v>0</v>
      </c>
      <c r="M136" s="238" t="n">
        <f aca="false">M137+M145</f>
        <v>0</v>
      </c>
      <c r="N136" s="238" t="n">
        <f aca="false">N137+N145</f>
        <v>439961</v>
      </c>
      <c r="O136" s="238" t="n">
        <f aca="false">O137+O145</f>
        <v>0</v>
      </c>
      <c r="P136" s="238" t="n">
        <f aca="false">P137+P142+P145</f>
        <v>449058</v>
      </c>
      <c r="Q136" s="238" t="n">
        <f aca="false">Q137+Q145</f>
        <v>0</v>
      </c>
    </row>
    <row r="137" s="248" customFormat="true" ht="75" hidden="false" customHeight="false" outlineLevel="0" collapsed="false">
      <c r="A137" s="247"/>
      <c r="B137" s="230" t="s">
        <v>324</v>
      </c>
      <c r="C137" s="231" t="n">
        <v>609</v>
      </c>
      <c r="D137" s="232" t="n">
        <v>5</v>
      </c>
      <c r="E137" s="233" t="n">
        <v>3</v>
      </c>
      <c r="F137" s="234" t="s">
        <v>81</v>
      </c>
      <c r="G137" s="235" t="s">
        <v>15</v>
      </c>
      <c r="H137" s="236" t="s">
        <v>29</v>
      </c>
      <c r="I137" s="237" t="s">
        <v>325</v>
      </c>
      <c r="J137" s="231"/>
      <c r="K137" s="238" t="n">
        <f aca="false">K138+K140</f>
        <v>825385.89</v>
      </c>
      <c r="L137" s="238" t="n">
        <f aca="false">L138+L140</f>
        <v>0</v>
      </c>
      <c r="M137" s="238" t="n">
        <f aca="false">M138+M140</f>
        <v>0</v>
      </c>
      <c r="N137" s="238" t="n">
        <f aca="false">N138+N140</f>
        <v>425961</v>
      </c>
      <c r="O137" s="238" t="n">
        <f aca="false">O138+O140</f>
        <v>0</v>
      </c>
      <c r="P137" s="238" t="n">
        <f aca="false">P138+P140</f>
        <v>425058</v>
      </c>
      <c r="Q137" s="238" t="n">
        <f aca="false">Q138+Q140</f>
        <v>0</v>
      </c>
    </row>
    <row r="138" s="248" customFormat="true" ht="112.5" hidden="false" customHeight="false" outlineLevel="0" collapsed="false">
      <c r="A138" s="247"/>
      <c r="B138" s="230" t="s">
        <v>275</v>
      </c>
      <c r="C138" s="231" t="n">
        <v>609</v>
      </c>
      <c r="D138" s="232" t="n">
        <v>5</v>
      </c>
      <c r="E138" s="233" t="n">
        <v>3</v>
      </c>
      <c r="F138" s="234" t="s">
        <v>81</v>
      </c>
      <c r="G138" s="235" t="s">
        <v>15</v>
      </c>
      <c r="H138" s="236" t="s">
        <v>29</v>
      </c>
      <c r="I138" s="237" t="s">
        <v>325</v>
      </c>
      <c r="J138" s="231" t="s">
        <v>162</v>
      </c>
      <c r="K138" s="238" t="n">
        <f aca="false">K139</f>
        <v>806385.89</v>
      </c>
      <c r="L138" s="238"/>
      <c r="M138" s="238" t="n">
        <v>0</v>
      </c>
      <c r="N138" s="241" t="n">
        <f aca="false">N139</f>
        <v>415961</v>
      </c>
      <c r="O138" s="241" t="n">
        <v>0</v>
      </c>
      <c r="P138" s="245" t="n">
        <f aca="false">P139</f>
        <v>415058</v>
      </c>
      <c r="Q138" s="241" t="n">
        <v>0</v>
      </c>
    </row>
    <row r="139" s="248" customFormat="true" ht="37.5" hidden="false" customHeight="false" outlineLevel="0" collapsed="false">
      <c r="A139" s="247"/>
      <c r="B139" s="230" t="s">
        <v>304</v>
      </c>
      <c r="C139" s="231" t="n">
        <v>609</v>
      </c>
      <c r="D139" s="232" t="n">
        <v>5</v>
      </c>
      <c r="E139" s="233" t="n">
        <v>3</v>
      </c>
      <c r="F139" s="234" t="s">
        <v>81</v>
      </c>
      <c r="G139" s="235" t="s">
        <v>15</v>
      </c>
      <c r="H139" s="236" t="s">
        <v>29</v>
      </c>
      <c r="I139" s="237" t="s">
        <v>325</v>
      </c>
      <c r="J139" s="231" t="n">
        <v>110</v>
      </c>
      <c r="K139" s="238" t="n">
        <v>806385.89</v>
      </c>
      <c r="L139" s="238"/>
      <c r="M139" s="238" t="n">
        <v>0</v>
      </c>
      <c r="N139" s="241" t="n">
        <v>415961</v>
      </c>
      <c r="O139" s="241" t="n">
        <v>0</v>
      </c>
      <c r="P139" s="245" t="n">
        <v>415058</v>
      </c>
      <c r="Q139" s="241" t="n">
        <v>0</v>
      </c>
    </row>
    <row r="140" s="248" customFormat="true" ht="56.25" hidden="false" customHeight="false" outlineLevel="0" collapsed="false">
      <c r="A140" s="247"/>
      <c r="B140" s="230" t="s">
        <v>278</v>
      </c>
      <c r="C140" s="231" t="n">
        <v>609</v>
      </c>
      <c r="D140" s="232" t="n">
        <v>5</v>
      </c>
      <c r="E140" s="233" t="n">
        <v>3</v>
      </c>
      <c r="F140" s="234" t="s">
        <v>81</v>
      </c>
      <c r="G140" s="235" t="s">
        <v>15</v>
      </c>
      <c r="H140" s="236" t="s">
        <v>29</v>
      </c>
      <c r="I140" s="237" t="s">
        <v>325</v>
      </c>
      <c r="J140" s="231" t="s">
        <v>279</v>
      </c>
      <c r="K140" s="238" t="n">
        <f aca="false">K141</f>
        <v>19000</v>
      </c>
      <c r="L140" s="238"/>
      <c r="M140" s="238" t="n">
        <v>0</v>
      </c>
      <c r="N140" s="241" t="n">
        <f aca="false">N141</f>
        <v>10000</v>
      </c>
      <c r="O140" s="241" t="n">
        <v>0</v>
      </c>
      <c r="P140" s="245" t="n">
        <f aca="false">P141</f>
        <v>10000</v>
      </c>
      <c r="Q140" s="241" t="n">
        <v>0</v>
      </c>
    </row>
    <row r="141" s="248" customFormat="true" ht="60.75" hidden="false" customHeight="true" outlineLevel="0" collapsed="false">
      <c r="A141" s="247"/>
      <c r="B141" s="230" t="s">
        <v>280</v>
      </c>
      <c r="C141" s="231" t="n">
        <v>609</v>
      </c>
      <c r="D141" s="232" t="n">
        <v>5</v>
      </c>
      <c r="E141" s="233" t="n">
        <v>3</v>
      </c>
      <c r="F141" s="234" t="s">
        <v>81</v>
      </c>
      <c r="G141" s="235" t="s">
        <v>15</v>
      </c>
      <c r="H141" s="236" t="s">
        <v>29</v>
      </c>
      <c r="I141" s="237" t="s">
        <v>325</v>
      </c>
      <c r="J141" s="231" t="s">
        <v>124</v>
      </c>
      <c r="K141" s="238" t="n">
        <v>19000</v>
      </c>
      <c r="L141" s="238"/>
      <c r="M141" s="238" t="n">
        <v>0</v>
      </c>
      <c r="N141" s="241" t="n">
        <v>10000</v>
      </c>
      <c r="O141" s="241" t="n">
        <v>0</v>
      </c>
      <c r="P141" s="245" t="n">
        <v>10000</v>
      </c>
      <c r="Q141" s="241" t="n">
        <v>0</v>
      </c>
    </row>
    <row r="142" s="248" customFormat="true" ht="49.5" hidden="false" customHeight="true" outlineLevel="0" collapsed="false">
      <c r="A142" s="247"/>
      <c r="B142" s="230" t="s">
        <v>326</v>
      </c>
      <c r="C142" s="231" t="n">
        <v>609</v>
      </c>
      <c r="D142" s="232" t="n">
        <v>5</v>
      </c>
      <c r="E142" s="233" t="n">
        <v>3</v>
      </c>
      <c r="F142" s="234" t="s">
        <v>81</v>
      </c>
      <c r="G142" s="235" t="s">
        <v>15</v>
      </c>
      <c r="H142" s="236" t="s">
        <v>29</v>
      </c>
      <c r="I142" s="237" t="n">
        <v>20040</v>
      </c>
      <c r="J142" s="231"/>
      <c r="K142" s="238" t="n">
        <f aca="false">K143</f>
        <v>10000</v>
      </c>
      <c r="L142" s="238"/>
      <c r="M142" s="238" t="n">
        <v>0</v>
      </c>
      <c r="N142" s="241" t="n">
        <f aca="false">N143</f>
        <v>10000</v>
      </c>
      <c r="O142" s="241" t="n">
        <v>0</v>
      </c>
      <c r="P142" s="245" t="n">
        <f aca="false">P143</f>
        <v>10000</v>
      </c>
      <c r="Q142" s="241" t="n">
        <v>0</v>
      </c>
    </row>
    <row r="143" s="248" customFormat="true" ht="42" hidden="false" customHeight="true" outlineLevel="0" collapsed="false">
      <c r="A143" s="247"/>
      <c r="B143" s="230" t="s">
        <v>278</v>
      </c>
      <c r="C143" s="231" t="n">
        <v>609</v>
      </c>
      <c r="D143" s="232" t="n">
        <v>5</v>
      </c>
      <c r="E143" s="233" t="n">
        <v>3</v>
      </c>
      <c r="F143" s="234" t="s">
        <v>81</v>
      </c>
      <c r="G143" s="235" t="s">
        <v>15</v>
      </c>
      <c r="H143" s="236" t="s">
        <v>29</v>
      </c>
      <c r="I143" s="237" t="n">
        <v>20040</v>
      </c>
      <c r="J143" s="231" t="s">
        <v>279</v>
      </c>
      <c r="K143" s="238" t="n">
        <f aca="false">K144</f>
        <v>10000</v>
      </c>
      <c r="L143" s="238"/>
      <c r="M143" s="238" t="n">
        <v>0</v>
      </c>
      <c r="N143" s="241" t="n">
        <f aca="false">N144</f>
        <v>10000</v>
      </c>
      <c r="O143" s="241" t="n">
        <v>0</v>
      </c>
      <c r="P143" s="245" t="n">
        <f aca="false">P144</f>
        <v>10000</v>
      </c>
      <c r="Q143" s="241" t="n">
        <v>0</v>
      </c>
    </row>
    <row r="144" s="248" customFormat="true" ht="63.75" hidden="false" customHeight="true" outlineLevel="0" collapsed="false">
      <c r="A144" s="247"/>
      <c r="B144" s="230" t="s">
        <v>280</v>
      </c>
      <c r="C144" s="231" t="n">
        <v>609</v>
      </c>
      <c r="D144" s="232" t="n">
        <v>5</v>
      </c>
      <c r="E144" s="233" t="n">
        <v>3</v>
      </c>
      <c r="F144" s="234" t="s">
        <v>81</v>
      </c>
      <c r="G144" s="235" t="s">
        <v>15</v>
      </c>
      <c r="H144" s="236" t="s">
        <v>29</v>
      </c>
      <c r="I144" s="237" t="n">
        <v>20040</v>
      </c>
      <c r="J144" s="231" t="s">
        <v>124</v>
      </c>
      <c r="K144" s="238" t="n">
        <v>10000</v>
      </c>
      <c r="L144" s="238"/>
      <c r="M144" s="238" t="n">
        <v>0</v>
      </c>
      <c r="N144" s="241" t="n">
        <v>10000</v>
      </c>
      <c r="O144" s="241" t="n">
        <v>0</v>
      </c>
      <c r="P144" s="245" t="n">
        <v>10000</v>
      </c>
      <c r="Q144" s="241" t="n">
        <v>0</v>
      </c>
    </row>
    <row r="145" s="248" customFormat="true" ht="37.5" hidden="false" customHeight="false" outlineLevel="0" collapsed="false">
      <c r="A145" s="247" t="s">
        <v>327</v>
      </c>
      <c r="B145" s="230" t="s">
        <v>328</v>
      </c>
      <c r="C145" s="231" t="n">
        <v>609</v>
      </c>
      <c r="D145" s="232" t="n">
        <v>5</v>
      </c>
      <c r="E145" s="233" t="n">
        <v>3</v>
      </c>
      <c r="F145" s="234" t="s">
        <v>81</v>
      </c>
      <c r="G145" s="235" t="s">
        <v>15</v>
      </c>
      <c r="H145" s="236" t="s">
        <v>29</v>
      </c>
      <c r="I145" s="237" t="s">
        <v>329</v>
      </c>
      <c r="J145" s="231"/>
      <c r="K145" s="238" t="n">
        <f aca="false">K147</f>
        <v>14000</v>
      </c>
      <c r="L145" s="238"/>
      <c r="M145" s="238" t="n">
        <v>0</v>
      </c>
      <c r="N145" s="241" t="n">
        <f aca="false">N147</f>
        <v>14000</v>
      </c>
      <c r="O145" s="241" t="n">
        <v>0</v>
      </c>
      <c r="P145" s="245" t="n">
        <f aca="false">N145</f>
        <v>14000</v>
      </c>
      <c r="Q145" s="241" t="n">
        <v>0</v>
      </c>
    </row>
    <row r="146" customFormat="false" ht="56.25" hidden="false" customHeight="false" outlineLevel="0" collapsed="false">
      <c r="A146" s="229"/>
      <c r="B146" s="230" t="s">
        <v>278</v>
      </c>
      <c r="C146" s="231" t="n">
        <v>609</v>
      </c>
      <c r="D146" s="232" t="n">
        <v>5</v>
      </c>
      <c r="E146" s="233" t="n">
        <v>3</v>
      </c>
      <c r="F146" s="234" t="s">
        <v>81</v>
      </c>
      <c r="G146" s="235" t="s">
        <v>15</v>
      </c>
      <c r="H146" s="236" t="s">
        <v>29</v>
      </c>
      <c r="I146" s="237" t="s">
        <v>329</v>
      </c>
      <c r="J146" s="231" t="s">
        <v>279</v>
      </c>
      <c r="K146" s="238" t="n">
        <f aca="false">K147</f>
        <v>14000</v>
      </c>
      <c r="L146" s="238"/>
      <c r="M146" s="238" t="n">
        <v>0</v>
      </c>
      <c r="N146" s="241" t="n">
        <f aca="false">N147</f>
        <v>14000</v>
      </c>
      <c r="O146" s="241" t="n">
        <v>0</v>
      </c>
      <c r="P146" s="245" t="n">
        <f aca="false">N146</f>
        <v>14000</v>
      </c>
      <c r="Q146" s="241" t="n">
        <v>0</v>
      </c>
    </row>
    <row r="147" customFormat="false" ht="56.25" hidden="false" customHeight="false" outlineLevel="0" collapsed="false">
      <c r="A147" s="229"/>
      <c r="B147" s="230" t="s">
        <v>280</v>
      </c>
      <c r="C147" s="231" t="n">
        <v>609</v>
      </c>
      <c r="D147" s="232" t="n">
        <v>5</v>
      </c>
      <c r="E147" s="233" t="n">
        <v>3</v>
      </c>
      <c r="F147" s="234" t="s">
        <v>81</v>
      </c>
      <c r="G147" s="235" t="s">
        <v>15</v>
      </c>
      <c r="H147" s="236" t="s">
        <v>29</v>
      </c>
      <c r="I147" s="237" t="s">
        <v>329</v>
      </c>
      <c r="J147" s="231" t="s">
        <v>124</v>
      </c>
      <c r="K147" s="238" t="n">
        <v>14000</v>
      </c>
      <c r="L147" s="238"/>
      <c r="M147" s="238" t="n">
        <v>0</v>
      </c>
      <c r="N147" s="241" t="n">
        <v>14000</v>
      </c>
      <c r="O147" s="241" t="n">
        <v>0</v>
      </c>
      <c r="P147" s="245" t="n">
        <f aca="false">N147</f>
        <v>14000</v>
      </c>
      <c r="Q147" s="241" t="n">
        <v>0</v>
      </c>
    </row>
    <row r="148" customFormat="false" ht="18.75" hidden="false" customHeight="false" outlineLevel="0" collapsed="false">
      <c r="A148" s="229"/>
      <c r="B148" s="230" t="s">
        <v>330</v>
      </c>
      <c r="C148" s="231" t="n">
        <v>609</v>
      </c>
      <c r="D148" s="232" t="n">
        <v>5</v>
      </c>
      <c r="E148" s="233" t="n">
        <v>3</v>
      </c>
      <c r="F148" s="234" t="s">
        <v>81</v>
      </c>
      <c r="G148" s="235" t="s">
        <v>15</v>
      </c>
      <c r="H148" s="236" t="n">
        <v>9</v>
      </c>
      <c r="I148" s="237" t="s">
        <v>270</v>
      </c>
      <c r="J148" s="231"/>
      <c r="K148" s="238" t="n">
        <f aca="false">K149</f>
        <v>306932</v>
      </c>
      <c r="L148" s="238"/>
      <c r="M148" s="238" t="n">
        <v>0</v>
      </c>
      <c r="N148" s="241" t="n">
        <f aca="false">N151</f>
        <v>0</v>
      </c>
      <c r="O148" s="241" t="n">
        <v>0</v>
      </c>
      <c r="P148" s="245" t="n">
        <v>0</v>
      </c>
      <c r="Q148" s="241" t="n">
        <v>0</v>
      </c>
    </row>
    <row r="149" customFormat="false" ht="56.25" hidden="false" customHeight="false" outlineLevel="0" collapsed="false">
      <c r="A149" s="229"/>
      <c r="B149" s="230" t="s">
        <v>331</v>
      </c>
      <c r="C149" s="231" t="n">
        <v>609</v>
      </c>
      <c r="D149" s="232" t="n">
        <v>5</v>
      </c>
      <c r="E149" s="233" t="n">
        <v>3</v>
      </c>
      <c r="F149" s="234" t="s">
        <v>81</v>
      </c>
      <c r="G149" s="235" t="s">
        <v>15</v>
      </c>
      <c r="H149" s="236" t="n">
        <v>9</v>
      </c>
      <c r="I149" s="237" t="n">
        <v>20010</v>
      </c>
      <c r="J149" s="231"/>
      <c r="K149" s="238" t="n">
        <f aca="false">K150</f>
        <v>306932</v>
      </c>
      <c r="L149" s="238"/>
      <c r="M149" s="238" t="n">
        <v>0</v>
      </c>
      <c r="N149" s="241" t="n">
        <f aca="false">N151</f>
        <v>0</v>
      </c>
      <c r="O149" s="241" t="n">
        <v>0</v>
      </c>
      <c r="P149" s="245" t="n">
        <v>0</v>
      </c>
      <c r="Q149" s="241" t="n">
        <v>0</v>
      </c>
    </row>
    <row r="150" customFormat="false" ht="56.25" hidden="false" customHeight="false" outlineLevel="0" collapsed="false">
      <c r="A150" s="229"/>
      <c r="B150" s="230" t="s">
        <v>278</v>
      </c>
      <c r="C150" s="231" t="n">
        <v>609</v>
      </c>
      <c r="D150" s="232" t="n">
        <v>5</v>
      </c>
      <c r="E150" s="233" t="n">
        <v>3</v>
      </c>
      <c r="F150" s="234" t="s">
        <v>81</v>
      </c>
      <c r="G150" s="235" t="s">
        <v>15</v>
      </c>
      <c r="H150" s="236" t="n">
        <v>9</v>
      </c>
      <c r="I150" s="237" t="n">
        <v>20010</v>
      </c>
      <c r="J150" s="231" t="s">
        <v>279</v>
      </c>
      <c r="K150" s="238" t="n">
        <f aca="false">K151</f>
        <v>306932</v>
      </c>
      <c r="L150" s="238"/>
      <c r="M150" s="238" t="n">
        <v>0</v>
      </c>
      <c r="N150" s="241" t="n">
        <f aca="false">N151</f>
        <v>0</v>
      </c>
      <c r="O150" s="241" t="n">
        <v>0</v>
      </c>
      <c r="P150" s="245" t="n">
        <v>0</v>
      </c>
      <c r="Q150" s="241" t="n">
        <v>0</v>
      </c>
    </row>
    <row r="151" customFormat="false" ht="56.25" hidden="false" customHeight="false" outlineLevel="0" collapsed="false">
      <c r="A151" s="229"/>
      <c r="B151" s="230" t="s">
        <v>280</v>
      </c>
      <c r="C151" s="231" t="n">
        <v>609</v>
      </c>
      <c r="D151" s="232" t="n">
        <v>5</v>
      </c>
      <c r="E151" s="233" t="n">
        <v>3</v>
      </c>
      <c r="F151" s="234" t="s">
        <v>81</v>
      </c>
      <c r="G151" s="235" t="s">
        <v>15</v>
      </c>
      <c r="H151" s="236" t="n">
        <v>9</v>
      </c>
      <c r="I151" s="237" t="n">
        <v>20010</v>
      </c>
      <c r="J151" s="231" t="s">
        <v>124</v>
      </c>
      <c r="K151" s="238" t="n">
        <v>306932</v>
      </c>
      <c r="L151" s="238"/>
      <c r="M151" s="238" t="n">
        <v>0</v>
      </c>
      <c r="N151" s="241" t="n">
        <v>0</v>
      </c>
      <c r="O151" s="241" t="n">
        <v>0</v>
      </c>
      <c r="P151" s="245" t="n">
        <v>0</v>
      </c>
      <c r="Q151" s="241" t="n">
        <v>0</v>
      </c>
    </row>
    <row r="152" customFormat="false" ht="131.25" hidden="false" customHeight="false" outlineLevel="0" collapsed="false">
      <c r="A152" s="229"/>
      <c r="B152" s="230" t="s">
        <v>332</v>
      </c>
      <c r="C152" s="231" t="n">
        <v>609</v>
      </c>
      <c r="D152" s="232" t="n">
        <v>5</v>
      </c>
      <c r="E152" s="233" t="n">
        <v>3</v>
      </c>
      <c r="F152" s="234" t="n">
        <v>4</v>
      </c>
      <c r="G152" s="235" t="n">
        <v>0</v>
      </c>
      <c r="H152" s="236" t="n">
        <v>0</v>
      </c>
      <c r="I152" s="237" t="n">
        <v>0</v>
      </c>
      <c r="J152" s="231"/>
      <c r="K152" s="238" t="n">
        <f aca="false">K153+K158</f>
        <v>2000</v>
      </c>
      <c r="L152" s="238" t="n">
        <f aca="false">L153+L158</f>
        <v>0</v>
      </c>
      <c r="M152" s="238" t="n">
        <f aca="false">M153+M158</f>
        <v>0</v>
      </c>
      <c r="N152" s="238" t="n">
        <f aca="false">N153+N158</f>
        <v>2000</v>
      </c>
      <c r="O152" s="238" t="n">
        <f aca="false">O153+O158</f>
        <v>0</v>
      </c>
      <c r="P152" s="238" t="n">
        <f aca="false">P153+P158</f>
        <v>2000</v>
      </c>
      <c r="Q152" s="238" t="n">
        <f aca="false">Q153+Q158</f>
        <v>0</v>
      </c>
    </row>
    <row r="153" customFormat="false" ht="37.5" hidden="false" customHeight="false" outlineLevel="0" collapsed="false">
      <c r="A153" s="229"/>
      <c r="B153" s="230" t="s">
        <v>333</v>
      </c>
      <c r="C153" s="231" t="n">
        <v>609</v>
      </c>
      <c r="D153" s="232" t="n">
        <v>5</v>
      </c>
      <c r="E153" s="233" t="n">
        <v>3</v>
      </c>
      <c r="F153" s="234" t="n">
        <v>4</v>
      </c>
      <c r="G153" s="235" t="n">
        <v>1</v>
      </c>
      <c r="H153" s="236" t="n">
        <v>0</v>
      </c>
      <c r="I153" s="237" t="n">
        <v>0</v>
      </c>
      <c r="J153" s="231"/>
      <c r="K153" s="238" t="n">
        <f aca="false">K154</f>
        <v>1000</v>
      </c>
      <c r="L153" s="238" t="n">
        <f aca="false">L154</f>
        <v>0</v>
      </c>
      <c r="M153" s="238" t="n">
        <f aca="false">M154</f>
        <v>0</v>
      </c>
      <c r="N153" s="238" t="n">
        <f aca="false">N154</f>
        <v>1000</v>
      </c>
      <c r="O153" s="238" t="n">
        <f aca="false">O154</f>
        <v>0</v>
      </c>
      <c r="P153" s="238" t="n">
        <f aca="false">P154</f>
        <v>1000</v>
      </c>
      <c r="Q153" s="238" t="n">
        <f aca="false">Q154</f>
        <v>0</v>
      </c>
    </row>
    <row r="154" customFormat="false" ht="61.5" hidden="false" customHeight="true" outlineLevel="0" collapsed="false">
      <c r="A154" s="229"/>
      <c r="B154" s="230" t="s">
        <v>334</v>
      </c>
      <c r="C154" s="231" t="n">
        <v>609</v>
      </c>
      <c r="D154" s="232" t="n">
        <v>5</v>
      </c>
      <c r="E154" s="233" t="n">
        <v>3</v>
      </c>
      <c r="F154" s="234" t="n">
        <v>4</v>
      </c>
      <c r="G154" s="235" t="n">
        <v>1</v>
      </c>
      <c r="H154" s="236" t="n">
        <v>1</v>
      </c>
      <c r="I154" s="237" t="n">
        <v>0</v>
      </c>
      <c r="J154" s="231"/>
      <c r="K154" s="238" t="n">
        <f aca="false">K155</f>
        <v>1000</v>
      </c>
      <c r="L154" s="238"/>
      <c r="M154" s="238" t="n">
        <v>0</v>
      </c>
      <c r="N154" s="241" t="n">
        <f aca="false">N156</f>
        <v>1000</v>
      </c>
      <c r="O154" s="241" t="n">
        <v>0</v>
      </c>
      <c r="P154" s="245" t="n">
        <f aca="false">P156</f>
        <v>1000</v>
      </c>
      <c r="Q154" s="241" t="n">
        <v>0</v>
      </c>
    </row>
    <row r="155" customFormat="false" ht="0.75" hidden="true" customHeight="true" outlineLevel="0" collapsed="false">
      <c r="A155" s="229"/>
      <c r="B155" s="230" t="s">
        <v>335</v>
      </c>
      <c r="C155" s="231" t="n">
        <v>609</v>
      </c>
      <c r="D155" s="232" t="n">
        <v>5</v>
      </c>
      <c r="E155" s="233" t="n">
        <v>3</v>
      </c>
      <c r="F155" s="234" t="n">
        <v>4</v>
      </c>
      <c r="G155" s="235" t="n">
        <v>1</v>
      </c>
      <c r="H155" s="236" t="n">
        <v>1</v>
      </c>
      <c r="I155" s="237" t="n">
        <v>20020</v>
      </c>
      <c r="J155" s="231"/>
      <c r="K155" s="238" t="n">
        <f aca="false">K157</f>
        <v>1000</v>
      </c>
      <c r="L155" s="238"/>
      <c r="M155" s="238" t="n">
        <v>0</v>
      </c>
      <c r="N155" s="241" t="n">
        <v>0</v>
      </c>
      <c r="O155" s="241" t="n">
        <v>0</v>
      </c>
      <c r="P155" s="245" t="n">
        <v>0</v>
      </c>
      <c r="Q155" s="241" t="n">
        <v>0</v>
      </c>
    </row>
    <row r="156" customFormat="false" ht="42" hidden="false" customHeight="true" outlineLevel="0" collapsed="false">
      <c r="A156" s="229"/>
      <c r="B156" s="230" t="s">
        <v>278</v>
      </c>
      <c r="C156" s="231" t="n">
        <v>609</v>
      </c>
      <c r="D156" s="232" t="n">
        <v>5</v>
      </c>
      <c r="E156" s="233" t="n">
        <v>3</v>
      </c>
      <c r="F156" s="234" t="n">
        <v>4</v>
      </c>
      <c r="G156" s="235" t="n">
        <v>1</v>
      </c>
      <c r="H156" s="236" t="s">
        <v>22</v>
      </c>
      <c r="I156" s="237" t="n">
        <v>20020</v>
      </c>
      <c r="J156" s="231" t="s">
        <v>279</v>
      </c>
      <c r="K156" s="238" t="n">
        <f aca="false">K157</f>
        <v>1000</v>
      </c>
      <c r="L156" s="238"/>
      <c r="M156" s="238" t="n">
        <v>0</v>
      </c>
      <c r="N156" s="241" t="n">
        <f aca="false">N157</f>
        <v>1000</v>
      </c>
      <c r="O156" s="241" t="n">
        <v>0</v>
      </c>
      <c r="P156" s="245" t="n">
        <f aca="false">P157</f>
        <v>1000</v>
      </c>
      <c r="Q156" s="241" t="n">
        <v>0</v>
      </c>
    </row>
    <row r="157" customFormat="false" ht="59.25" hidden="false" customHeight="true" outlineLevel="0" collapsed="false">
      <c r="A157" s="229"/>
      <c r="B157" s="230" t="s">
        <v>280</v>
      </c>
      <c r="C157" s="231" t="n">
        <v>609</v>
      </c>
      <c r="D157" s="232" t="n">
        <v>5</v>
      </c>
      <c r="E157" s="233" t="n">
        <v>3</v>
      </c>
      <c r="F157" s="234" t="n">
        <v>4</v>
      </c>
      <c r="G157" s="235" t="n">
        <v>1</v>
      </c>
      <c r="H157" s="236" t="s">
        <v>22</v>
      </c>
      <c r="I157" s="237" t="n">
        <v>20020</v>
      </c>
      <c r="J157" s="231" t="s">
        <v>124</v>
      </c>
      <c r="K157" s="238" t="n">
        <v>1000</v>
      </c>
      <c r="L157" s="238"/>
      <c r="M157" s="238" t="n">
        <v>0</v>
      </c>
      <c r="N157" s="241" t="n">
        <v>1000</v>
      </c>
      <c r="O157" s="241" t="n">
        <v>0</v>
      </c>
      <c r="P157" s="245" t="n">
        <v>1000</v>
      </c>
      <c r="Q157" s="241" t="n">
        <v>0</v>
      </c>
    </row>
    <row r="158" customFormat="false" ht="41.25" hidden="false" customHeight="true" outlineLevel="0" collapsed="false">
      <c r="A158" s="229"/>
      <c r="B158" s="230" t="s">
        <v>336</v>
      </c>
      <c r="C158" s="231" t="n">
        <v>609</v>
      </c>
      <c r="D158" s="232" t="n">
        <v>5</v>
      </c>
      <c r="E158" s="233" t="n">
        <v>3</v>
      </c>
      <c r="F158" s="234" t="n">
        <v>4</v>
      </c>
      <c r="G158" s="235" t="n">
        <v>2</v>
      </c>
      <c r="H158" s="236" t="n">
        <v>0</v>
      </c>
      <c r="I158" s="237" t="n">
        <v>0</v>
      </c>
      <c r="J158" s="231"/>
      <c r="K158" s="238" t="n">
        <f aca="false">K159</f>
        <v>1000</v>
      </c>
      <c r="L158" s="238"/>
      <c r="M158" s="238" t="n">
        <v>0</v>
      </c>
      <c r="N158" s="241" t="n">
        <f aca="false">N159</f>
        <v>1000</v>
      </c>
      <c r="O158" s="241" t="n">
        <v>0</v>
      </c>
      <c r="P158" s="245" t="n">
        <f aca="false">P159</f>
        <v>1000</v>
      </c>
      <c r="Q158" s="241" t="n">
        <v>0</v>
      </c>
    </row>
    <row r="159" customFormat="false" ht="56.25" hidden="false" customHeight="false" outlineLevel="0" collapsed="false">
      <c r="A159" s="229"/>
      <c r="B159" s="230" t="s">
        <v>337</v>
      </c>
      <c r="C159" s="231" t="n">
        <v>609</v>
      </c>
      <c r="D159" s="232" t="n">
        <v>5</v>
      </c>
      <c r="E159" s="233" t="n">
        <v>3</v>
      </c>
      <c r="F159" s="234" t="n">
        <v>4</v>
      </c>
      <c r="G159" s="235" t="n">
        <v>2</v>
      </c>
      <c r="H159" s="236" t="n">
        <v>1</v>
      </c>
      <c r="I159" s="237" t="n">
        <v>0</v>
      </c>
      <c r="J159" s="231"/>
      <c r="K159" s="238" t="n">
        <f aca="false">K160</f>
        <v>1000</v>
      </c>
      <c r="L159" s="238"/>
      <c r="M159" s="238" t="n">
        <v>0</v>
      </c>
      <c r="N159" s="241" t="n">
        <f aca="false">N160</f>
        <v>1000</v>
      </c>
      <c r="O159" s="241" t="n">
        <v>0</v>
      </c>
      <c r="P159" s="245" t="n">
        <f aca="false">P160</f>
        <v>1000</v>
      </c>
      <c r="Q159" s="241" t="n">
        <v>0</v>
      </c>
    </row>
    <row r="160" customFormat="false" ht="18.75" hidden="false" customHeight="false" outlineLevel="0" collapsed="false">
      <c r="A160" s="229"/>
      <c r="B160" s="230" t="s">
        <v>338</v>
      </c>
      <c r="C160" s="231" t="n">
        <v>609</v>
      </c>
      <c r="D160" s="232" t="n">
        <v>5</v>
      </c>
      <c r="E160" s="233" t="n">
        <v>3</v>
      </c>
      <c r="F160" s="234" t="n">
        <v>4</v>
      </c>
      <c r="G160" s="235" t="n">
        <v>2</v>
      </c>
      <c r="H160" s="236" t="n">
        <v>1</v>
      </c>
      <c r="I160" s="237" t="n">
        <v>20020</v>
      </c>
      <c r="J160" s="231"/>
      <c r="K160" s="238" t="n">
        <f aca="false">K161</f>
        <v>1000</v>
      </c>
      <c r="L160" s="238"/>
      <c r="M160" s="238" t="n">
        <v>0</v>
      </c>
      <c r="N160" s="241" t="n">
        <f aca="false">N161</f>
        <v>1000</v>
      </c>
      <c r="O160" s="241" t="n">
        <v>0</v>
      </c>
      <c r="P160" s="245" t="n">
        <f aca="false">P161</f>
        <v>1000</v>
      </c>
      <c r="Q160" s="241" t="n">
        <v>0</v>
      </c>
    </row>
    <row r="161" customFormat="false" ht="56.25" hidden="false" customHeight="false" outlineLevel="0" collapsed="false">
      <c r="A161" s="229"/>
      <c r="B161" s="230" t="s">
        <v>278</v>
      </c>
      <c r="C161" s="231" t="n">
        <v>609</v>
      </c>
      <c r="D161" s="232" t="n">
        <v>5</v>
      </c>
      <c r="E161" s="233" t="n">
        <v>3</v>
      </c>
      <c r="F161" s="234" t="n">
        <v>4</v>
      </c>
      <c r="G161" s="235" t="n">
        <v>2</v>
      </c>
      <c r="H161" s="236" t="s">
        <v>22</v>
      </c>
      <c r="I161" s="237" t="n">
        <v>20020</v>
      </c>
      <c r="J161" s="231" t="s">
        <v>279</v>
      </c>
      <c r="K161" s="238" t="n">
        <f aca="false">K162</f>
        <v>1000</v>
      </c>
      <c r="L161" s="238"/>
      <c r="M161" s="238" t="n">
        <v>0</v>
      </c>
      <c r="N161" s="241" t="n">
        <f aca="false">N162</f>
        <v>1000</v>
      </c>
      <c r="O161" s="241" t="n">
        <v>0</v>
      </c>
      <c r="P161" s="245" t="n">
        <f aca="false">P162</f>
        <v>1000</v>
      </c>
      <c r="Q161" s="241" t="n">
        <v>0</v>
      </c>
    </row>
    <row r="162" customFormat="false" ht="56.25" hidden="false" customHeight="false" outlineLevel="0" collapsed="false">
      <c r="A162" s="229"/>
      <c r="B162" s="230" t="s">
        <v>280</v>
      </c>
      <c r="C162" s="231" t="n">
        <v>609</v>
      </c>
      <c r="D162" s="232" t="n">
        <v>5</v>
      </c>
      <c r="E162" s="233" t="n">
        <v>3</v>
      </c>
      <c r="F162" s="234" t="n">
        <v>4</v>
      </c>
      <c r="G162" s="235" t="n">
        <v>2</v>
      </c>
      <c r="H162" s="236" t="s">
        <v>22</v>
      </c>
      <c r="I162" s="237" t="n">
        <v>20020</v>
      </c>
      <c r="J162" s="231" t="s">
        <v>124</v>
      </c>
      <c r="K162" s="238" t="n">
        <v>1000</v>
      </c>
      <c r="L162" s="238"/>
      <c r="M162" s="238" t="n">
        <v>0</v>
      </c>
      <c r="N162" s="241" t="n">
        <v>1000</v>
      </c>
      <c r="O162" s="241" t="n">
        <v>0</v>
      </c>
      <c r="P162" s="245" t="n">
        <v>1000</v>
      </c>
      <c r="Q162" s="241" t="n">
        <v>0</v>
      </c>
    </row>
    <row r="163" customFormat="false" ht="18.75" hidden="false" customHeight="false" outlineLevel="0" collapsed="false">
      <c r="A163" s="229"/>
      <c r="B163" s="230" t="s">
        <v>244</v>
      </c>
      <c r="C163" s="231" t="n">
        <v>609</v>
      </c>
      <c r="D163" s="232" t="n">
        <v>7</v>
      </c>
      <c r="E163" s="239" t="n">
        <v>0</v>
      </c>
      <c r="F163" s="234"/>
      <c r="G163" s="235"/>
      <c r="H163" s="236"/>
      <c r="I163" s="237"/>
      <c r="J163" s="231"/>
      <c r="K163" s="238" t="n">
        <f aca="false">K164</f>
        <v>26000</v>
      </c>
      <c r="L163" s="238"/>
      <c r="M163" s="238" t="n">
        <v>0</v>
      </c>
      <c r="N163" s="241" t="n">
        <f aca="false">N164</f>
        <v>26000</v>
      </c>
      <c r="O163" s="241" t="n">
        <v>0</v>
      </c>
      <c r="P163" s="245" t="n">
        <f aca="false">P164</f>
        <v>26000</v>
      </c>
      <c r="Q163" s="241" t="n">
        <v>0</v>
      </c>
    </row>
    <row r="164" customFormat="false" ht="18.75" hidden="false" customHeight="false" outlineLevel="0" collapsed="false">
      <c r="A164" s="229"/>
      <c r="B164" s="230" t="s">
        <v>244</v>
      </c>
      <c r="C164" s="231" t="n">
        <v>609</v>
      </c>
      <c r="D164" s="232" t="n">
        <v>7</v>
      </c>
      <c r="E164" s="233" t="n">
        <v>7</v>
      </c>
      <c r="F164" s="234"/>
      <c r="G164" s="235"/>
      <c r="H164" s="236"/>
      <c r="I164" s="237"/>
      <c r="J164" s="231"/>
      <c r="K164" s="238" t="n">
        <f aca="false">K165</f>
        <v>26000</v>
      </c>
      <c r="L164" s="238"/>
      <c r="M164" s="238" t="n">
        <v>0</v>
      </c>
      <c r="N164" s="241" t="n">
        <f aca="false">N165</f>
        <v>26000</v>
      </c>
      <c r="O164" s="241" t="n">
        <v>0</v>
      </c>
      <c r="P164" s="245" t="n">
        <f aca="false">P165</f>
        <v>26000</v>
      </c>
      <c r="Q164" s="241" t="n">
        <v>0</v>
      </c>
    </row>
    <row r="165" customFormat="false" ht="150" hidden="false" customHeight="false" outlineLevel="0" collapsed="false">
      <c r="A165" s="229"/>
      <c r="B165" s="230" t="s">
        <v>268</v>
      </c>
      <c r="C165" s="231" t="n">
        <v>609</v>
      </c>
      <c r="D165" s="232" t="n">
        <v>7</v>
      </c>
      <c r="E165" s="233" t="n">
        <v>7</v>
      </c>
      <c r="F165" s="234" t="s">
        <v>81</v>
      </c>
      <c r="G165" s="235" t="s">
        <v>269</v>
      </c>
      <c r="H165" s="236" t="s">
        <v>108</v>
      </c>
      <c r="I165" s="237" t="s">
        <v>270</v>
      </c>
      <c r="J165" s="231"/>
      <c r="K165" s="238" t="n">
        <f aca="false">K166</f>
        <v>26000</v>
      </c>
      <c r="L165" s="238"/>
      <c r="M165" s="238" t="n">
        <v>0</v>
      </c>
      <c r="N165" s="241" t="n">
        <f aca="false">N166</f>
        <v>26000</v>
      </c>
      <c r="O165" s="241" t="n">
        <v>0</v>
      </c>
      <c r="P165" s="245" t="n">
        <f aca="false">P166</f>
        <v>26000</v>
      </c>
      <c r="Q165" s="241" t="n">
        <v>0</v>
      </c>
    </row>
    <row r="166" customFormat="false" ht="85.5" hidden="false" customHeight="true" outlineLevel="0" collapsed="false">
      <c r="A166" s="229"/>
      <c r="B166" s="230" t="s">
        <v>306</v>
      </c>
      <c r="C166" s="231" t="n">
        <v>609</v>
      </c>
      <c r="D166" s="232" t="n">
        <v>7</v>
      </c>
      <c r="E166" s="233" t="n">
        <v>7</v>
      </c>
      <c r="F166" s="234" t="s">
        <v>81</v>
      </c>
      <c r="G166" s="235" t="s">
        <v>16</v>
      </c>
      <c r="H166" s="236" t="s">
        <v>108</v>
      </c>
      <c r="I166" s="237" t="s">
        <v>270</v>
      </c>
      <c r="J166" s="231"/>
      <c r="K166" s="238" t="n">
        <f aca="false">K167</f>
        <v>26000</v>
      </c>
      <c r="L166" s="238"/>
      <c r="M166" s="238" t="n">
        <v>0</v>
      </c>
      <c r="N166" s="241" t="n">
        <f aca="false">N167</f>
        <v>26000</v>
      </c>
      <c r="O166" s="241" t="n">
        <v>0</v>
      </c>
      <c r="P166" s="245" t="n">
        <f aca="false">P167</f>
        <v>26000</v>
      </c>
      <c r="Q166" s="241" t="n">
        <v>0</v>
      </c>
    </row>
    <row r="167" customFormat="false" ht="75" hidden="false" customHeight="false" outlineLevel="0" collapsed="false">
      <c r="A167" s="229"/>
      <c r="B167" s="230" t="s">
        <v>307</v>
      </c>
      <c r="C167" s="231" t="n">
        <v>609</v>
      </c>
      <c r="D167" s="232" t="n">
        <v>7</v>
      </c>
      <c r="E167" s="233" t="n">
        <v>7</v>
      </c>
      <c r="F167" s="234" t="s">
        <v>81</v>
      </c>
      <c r="G167" s="235" t="s">
        <v>16</v>
      </c>
      <c r="H167" s="236" t="s">
        <v>22</v>
      </c>
      <c r="I167" s="237" t="s">
        <v>270</v>
      </c>
      <c r="J167" s="231"/>
      <c r="K167" s="238" t="n">
        <f aca="false">K171</f>
        <v>26000</v>
      </c>
      <c r="L167" s="238"/>
      <c r="M167" s="238" t="n">
        <v>0</v>
      </c>
      <c r="N167" s="241" t="n">
        <f aca="false">N171</f>
        <v>26000</v>
      </c>
      <c r="O167" s="241" t="n">
        <v>0</v>
      </c>
      <c r="P167" s="245" t="n">
        <f aca="false">P171</f>
        <v>26000</v>
      </c>
      <c r="Q167" s="241" t="n">
        <v>0</v>
      </c>
    </row>
    <row r="168" customFormat="false" ht="18.75" hidden="true" customHeight="false" outlineLevel="0" collapsed="false">
      <c r="A168" s="229"/>
      <c r="B168" s="230" t="s">
        <v>339</v>
      </c>
      <c r="C168" s="231" t="n">
        <v>609</v>
      </c>
      <c r="D168" s="232" t="n">
        <v>7</v>
      </c>
      <c r="E168" s="233" t="n">
        <v>7</v>
      </c>
      <c r="F168" s="234" t="s">
        <v>81</v>
      </c>
      <c r="G168" s="235" t="s">
        <v>16</v>
      </c>
      <c r="H168" s="236" t="s">
        <v>22</v>
      </c>
      <c r="I168" s="237" t="s">
        <v>340</v>
      </c>
      <c r="J168" s="231"/>
      <c r="K168" s="238" t="n">
        <f aca="false">K170</f>
        <v>0</v>
      </c>
      <c r="L168" s="238"/>
      <c r="M168" s="238" t="n">
        <v>0</v>
      </c>
      <c r="N168" s="241" t="n">
        <f aca="false">N170</f>
        <v>0</v>
      </c>
      <c r="O168" s="241" t="n">
        <v>0</v>
      </c>
      <c r="P168" s="245" t="n">
        <f aca="false">P170</f>
        <v>0</v>
      </c>
      <c r="Q168" s="241" t="n">
        <v>0</v>
      </c>
    </row>
    <row r="169" customFormat="false" ht="112.5" hidden="true" customHeight="false" outlineLevel="0" collapsed="false">
      <c r="A169" s="229"/>
      <c r="B169" s="230" t="s">
        <v>275</v>
      </c>
      <c r="C169" s="231" t="n">
        <v>609</v>
      </c>
      <c r="D169" s="232" t="n">
        <v>7</v>
      </c>
      <c r="E169" s="233" t="n">
        <v>7</v>
      </c>
      <c r="F169" s="234" t="s">
        <v>81</v>
      </c>
      <c r="G169" s="235" t="s">
        <v>16</v>
      </c>
      <c r="H169" s="236" t="s">
        <v>22</v>
      </c>
      <c r="I169" s="237" t="s">
        <v>340</v>
      </c>
      <c r="J169" s="231" t="s">
        <v>162</v>
      </c>
      <c r="K169" s="238" t="n">
        <f aca="false">K170</f>
        <v>0</v>
      </c>
      <c r="L169" s="238" t="n">
        <f aca="false">L170</f>
        <v>0</v>
      </c>
      <c r="M169" s="238" t="n">
        <f aca="false">M170</f>
        <v>0</v>
      </c>
      <c r="N169" s="238" t="n">
        <f aca="false">N170</f>
        <v>0</v>
      </c>
      <c r="O169" s="238" t="n">
        <f aca="false">O170</f>
        <v>0</v>
      </c>
      <c r="P169" s="238" t="n">
        <f aca="false">P170</f>
        <v>0</v>
      </c>
      <c r="Q169" s="241" t="n">
        <v>0</v>
      </c>
    </row>
    <row r="170" customFormat="false" ht="37.5" hidden="true" customHeight="false" outlineLevel="0" collapsed="false">
      <c r="A170" s="229"/>
      <c r="B170" s="230" t="s">
        <v>304</v>
      </c>
      <c r="C170" s="231" t="n">
        <v>609</v>
      </c>
      <c r="D170" s="232" t="n">
        <v>7</v>
      </c>
      <c r="E170" s="233" t="n">
        <v>7</v>
      </c>
      <c r="F170" s="234" t="s">
        <v>81</v>
      </c>
      <c r="G170" s="235" t="s">
        <v>16</v>
      </c>
      <c r="H170" s="236" t="s">
        <v>22</v>
      </c>
      <c r="I170" s="237" t="s">
        <v>340</v>
      </c>
      <c r="J170" s="231" t="n">
        <v>110</v>
      </c>
      <c r="K170" s="238" t="n">
        <v>0</v>
      </c>
      <c r="L170" s="238"/>
      <c r="M170" s="238" t="n">
        <v>0</v>
      </c>
      <c r="N170" s="241" t="n">
        <v>0</v>
      </c>
      <c r="O170" s="241" t="n">
        <v>0</v>
      </c>
      <c r="P170" s="245" t="n">
        <v>0</v>
      </c>
      <c r="Q170" s="241" t="n">
        <v>0</v>
      </c>
    </row>
    <row r="171" customFormat="false" ht="30" hidden="false" customHeight="true" outlineLevel="0" collapsed="false">
      <c r="A171" s="229"/>
      <c r="B171" s="230" t="s">
        <v>341</v>
      </c>
      <c r="C171" s="231" t="n">
        <v>609</v>
      </c>
      <c r="D171" s="232" t="n">
        <v>7</v>
      </c>
      <c r="E171" s="233" t="n">
        <v>7</v>
      </c>
      <c r="F171" s="234" t="s">
        <v>81</v>
      </c>
      <c r="G171" s="235" t="s">
        <v>16</v>
      </c>
      <c r="H171" s="236" t="s">
        <v>22</v>
      </c>
      <c r="I171" s="237" t="s">
        <v>342</v>
      </c>
      <c r="J171" s="231"/>
      <c r="K171" s="238" t="n">
        <f aca="false">K172</f>
        <v>26000</v>
      </c>
      <c r="L171" s="238"/>
      <c r="M171" s="238" t="n">
        <v>0</v>
      </c>
      <c r="N171" s="241" t="n">
        <f aca="false">N173</f>
        <v>26000</v>
      </c>
      <c r="O171" s="241" t="n">
        <v>0</v>
      </c>
      <c r="P171" s="245" t="n">
        <f aca="false">P173</f>
        <v>26000</v>
      </c>
      <c r="Q171" s="241" t="n">
        <v>0</v>
      </c>
    </row>
    <row r="172" customFormat="false" ht="56.25" hidden="false" customHeight="false" outlineLevel="0" collapsed="false">
      <c r="A172" s="229"/>
      <c r="B172" s="230" t="s">
        <v>278</v>
      </c>
      <c r="C172" s="231" t="n">
        <v>609</v>
      </c>
      <c r="D172" s="232" t="n">
        <v>7</v>
      </c>
      <c r="E172" s="233" t="n">
        <v>7</v>
      </c>
      <c r="F172" s="234" t="s">
        <v>81</v>
      </c>
      <c r="G172" s="235" t="s">
        <v>16</v>
      </c>
      <c r="H172" s="236" t="s">
        <v>22</v>
      </c>
      <c r="I172" s="237" t="s">
        <v>342</v>
      </c>
      <c r="J172" s="231" t="s">
        <v>279</v>
      </c>
      <c r="K172" s="238" t="n">
        <f aca="false">K173</f>
        <v>26000</v>
      </c>
      <c r="L172" s="238"/>
      <c r="M172" s="238" t="n">
        <v>0</v>
      </c>
      <c r="N172" s="241" t="n">
        <f aca="false">N173</f>
        <v>26000</v>
      </c>
      <c r="O172" s="241" t="n">
        <v>0</v>
      </c>
      <c r="P172" s="245" t="n">
        <f aca="false">P173</f>
        <v>26000</v>
      </c>
      <c r="Q172" s="241" t="n">
        <v>0</v>
      </c>
    </row>
    <row r="173" customFormat="false" ht="57" hidden="false" customHeight="true" outlineLevel="0" collapsed="false">
      <c r="A173" s="229"/>
      <c r="B173" s="230" t="s">
        <v>280</v>
      </c>
      <c r="C173" s="231" t="n">
        <v>609</v>
      </c>
      <c r="D173" s="232" t="n">
        <v>7</v>
      </c>
      <c r="E173" s="233" t="n">
        <v>7</v>
      </c>
      <c r="F173" s="234" t="s">
        <v>81</v>
      </c>
      <c r="G173" s="235" t="s">
        <v>16</v>
      </c>
      <c r="H173" s="236" t="s">
        <v>22</v>
      </c>
      <c r="I173" s="237" t="s">
        <v>342</v>
      </c>
      <c r="J173" s="231" t="s">
        <v>124</v>
      </c>
      <c r="K173" s="238" t="n">
        <v>26000</v>
      </c>
      <c r="L173" s="238"/>
      <c r="M173" s="238" t="n">
        <v>0</v>
      </c>
      <c r="N173" s="241" t="n">
        <v>26000</v>
      </c>
      <c r="O173" s="241" t="n">
        <v>0</v>
      </c>
      <c r="P173" s="245" t="n">
        <v>26000</v>
      </c>
      <c r="Q173" s="241" t="n">
        <v>0</v>
      </c>
    </row>
    <row r="174" customFormat="false" ht="18.75" hidden="false" customHeight="false" outlineLevel="0" collapsed="false">
      <c r="A174" s="229"/>
      <c r="B174" s="230" t="s">
        <v>246</v>
      </c>
      <c r="C174" s="231" t="n">
        <v>609</v>
      </c>
      <c r="D174" s="232" t="n">
        <v>8</v>
      </c>
      <c r="E174" s="239" t="n">
        <v>0</v>
      </c>
      <c r="F174" s="234"/>
      <c r="G174" s="235"/>
      <c r="H174" s="236"/>
      <c r="I174" s="237"/>
      <c r="J174" s="231"/>
      <c r="K174" s="238" t="n">
        <f aca="false">K178</f>
        <v>2376642.46</v>
      </c>
      <c r="L174" s="238"/>
      <c r="M174" s="238" t="n">
        <f aca="false">M175</f>
        <v>0</v>
      </c>
      <c r="N174" s="241" t="n">
        <f aca="false">N176</f>
        <v>1623000</v>
      </c>
      <c r="O174" s="241" t="n">
        <v>0</v>
      </c>
      <c r="P174" s="241" t="n">
        <f aca="false">P176</f>
        <v>1377000</v>
      </c>
      <c r="Q174" s="241" t="n">
        <v>0</v>
      </c>
    </row>
    <row r="175" customFormat="false" ht="18.75" hidden="false" customHeight="false" outlineLevel="0" collapsed="false">
      <c r="A175" s="229"/>
      <c r="B175" s="230" t="s">
        <v>246</v>
      </c>
      <c r="C175" s="231" t="n">
        <v>609</v>
      </c>
      <c r="D175" s="232" t="n">
        <v>8</v>
      </c>
      <c r="E175" s="233" t="n">
        <v>1</v>
      </c>
      <c r="F175" s="234"/>
      <c r="G175" s="235"/>
      <c r="H175" s="236"/>
      <c r="I175" s="237"/>
      <c r="J175" s="231"/>
      <c r="K175" s="238" t="n">
        <f aca="false">K176</f>
        <v>2376642.46</v>
      </c>
      <c r="L175" s="238"/>
      <c r="M175" s="238" t="n">
        <f aca="false">M176</f>
        <v>0</v>
      </c>
      <c r="N175" s="241" t="n">
        <f aca="false">N176</f>
        <v>1623000</v>
      </c>
      <c r="O175" s="241" t="n">
        <v>0</v>
      </c>
      <c r="P175" s="241" t="n">
        <f aca="false">P176</f>
        <v>1377000</v>
      </c>
      <c r="Q175" s="241" t="n">
        <v>0</v>
      </c>
    </row>
    <row r="176" customFormat="false" ht="150" hidden="false" customHeight="false" outlineLevel="0" collapsed="false">
      <c r="A176" s="229"/>
      <c r="B176" s="230" t="s">
        <v>268</v>
      </c>
      <c r="C176" s="231" t="n">
        <v>609</v>
      </c>
      <c r="D176" s="232" t="n">
        <v>8</v>
      </c>
      <c r="E176" s="233" t="n">
        <v>1</v>
      </c>
      <c r="F176" s="234" t="s">
        <v>81</v>
      </c>
      <c r="G176" s="235" t="s">
        <v>269</v>
      </c>
      <c r="H176" s="236" t="s">
        <v>108</v>
      </c>
      <c r="I176" s="237" t="s">
        <v>270</v>
      </c>
      <c r="J176" s="231"/>
      <c r="K176" s="238" t="n">
        <f aca="false">K178</f>
        <v>2376642.46</v>
      </c>
      <c r="L176" s="238" t="n">
        <f aca="false">L178</f>
        <v>0</v>
      </c>
      <c r="M176" s="238" t="n">
        <f aca="false">M178</f>
        <v>0</v>
      </c>
      <c r="N176" s="238" t="n">
        <f aca="false">N178</f>
        <v>1623000</v>
      </c>
      <c r="O176" s="238" t="n">
        <f aca="false">O178</f>
        <v>0</v>
      </c>
      <c r="P176" s="238" t="n">
        <f aca="false">P178</f>
        <v>1377000</v>
      </c>
      <c r="Q176" s="238" t="n">
        <f aca="false">Q178</f>
        <v>0</v>
      </c>
    </row>
    <row r="177" customFormat="false" ht="83.25" hidden="false" customHeight="true" outlineLevel="0" collapsed="false">
      <c r="A177" s="229"/>
      <c r="B177" s="230" t="s">
        <v>306</v>
      </c>
      <c r="C177" s="231" t="n">
        <v>609</v>
      </c>
      <c r="D177" s="232" t="n">
        <v>8</v>
      </c>
      <c r="E177" s="233" t="n">
        <v>1</v>
      </c>
      <c r="F177" s="234" t="s">
        <v>81</v>
      </c>
      <c r="G177" s="235" t="s">
        <v>16</v>
      </c>
      <c r="H177" s="236" t="s">
        <v>108</v>
      </c>
      <c r="I177" s="237" t="s">
        <v>270</v>
      </c>
      <c r="J177" s="231"/>
      <c r="K177" s="238" t="n">
        <f aca="false">K178</f>
        <v>2376642.46</v>
      </c>
      <c r="L177" s="238"/>
      <c r="M177" s="238" t="n">
        <f aca="false">M178</f>
        <v>0</v>
      </c>
      <c r="N177" s="241" t="n">
        <f aca="false">N178</f>
        <v>1623000</v>
      </c>
      <c r="O177" s="241" t="n">
        <v>0</v>
      </c>
      <c r="P177" s="241" t="n">
        <f aca="false">P178</f>
        <v>1377000</v>
      </c>
      <c r="Q177" s="241" t="n">
        <v>0</v>
      </c>
    </row>
    <row r="178" customFormat="false" ht="37.5" hidden="false" customHeight="false" outlineLevel="0" collapsed="false">
      <c r="A178" s="229"/>
      <c r="B178" s="230" t="s">
        <v>343</v>
      </c>
      <c r="C178" s="231" t="n">
        <v>609</v>
      </c>
      <c r="D178" s="232" t="n">
        <v>8</v>
      </c>
      <c r="E178" s="233" t="n">
        <v>1</v>
      </c>
      <c r="F178" s="234" t="s">
        <v>81</v>
      </c>
      <c r="G178" s="235" t="s">
        <v>16</v>
      </c>
      <c r="H178" s="236" t="s">
        <v>20</v>
      </c>
      <c r="I178" s="237" t="s">
        <v>270</v>
      </c>
      <c r="J178" s="231"/>
      <c r="K178" s="238" t="n">
        <f aca="false">K179+K182+K185</f>
        <v>2376642.46</v>
      </c>
      <c r="L178" s="238"/>
      <c r="M178" s="238" t="n">
        <f aca="false">M179</f>
        <v>0</v>
      </c>
      <c r="N178" s="241" t="n">
        <f aca="false">N186+N181+N182</f>
        <v>1623000</v>
      </c>
      <c r="O178" s="241" t="n">
        <f aca="false">O186+O181+O182</f>
        <v>0</v>
      </c>
      <c r="P178" s="241" t="n">
        <f aca="false">P186+P181+P182</f>
        <v>1377000</v>
      </c>
      <c r="Q178" s="241" t="n">
        <f aca="false">Q186+Q181+Q182</f>
        <v>0</v>
      </c>
    </row>
    <row r="179" customFormat="false" ht="56.25" hidden="false" customHeight="false" outlineLevel="0" collapsed="false">
      <c r="A179" s="229"/>
      <c r="B179" s="230" t="s">
        <v>344</v>
      </c>
      <c r="C179" s="231" t="n">
        <v>609</v>
      </c>
      <c r="D179" s="232" t="n">
        <v>8</v>
      </c>
      <c r="E179" s="233" t="n">
        <v>1</v>
      </c>
      <c r="F179" s="234" t="s">
        <v>81</v>
      </c>
      <c r="G179" s="235" t="s">
        <v>16</v>
      </c>
      <c r="H179" s="236" t="s">
        <v>20</v>
      </c>
      <c r="I179" s="237" t="n">
        <v>18110</v>
      </c>
      <c r="J179" s="231"/>
      <c r="K179" s="238" t="n">
        <f aca="false">K180</f>
        <v>891000</v>
      </c>
      <c r="L179" s="238"/>
      <c r="M179" s="238" t="n">
        <f aca="false">M180</f>
        <v>0</v>
      </c>
      <c r="N179" s="241" t="n">
        <f aca="false">N181</f>
        <v>891000</v>
      </c>
      <c r="O179" s="241" t="n">
        <v>0</v>
      </c>
      <c r="P179" s="241" t="n">
        <f aca="false">P181</f>
        <v>891000</v>
      </c>
      <c r="Q179" s="241" t="n">
        <v>0</v>
      </c>
    </row>
    <row r="180" customFormat="false" ht="56.25" hidden="false" customHeight="false" outlineLevel="0" collapsed="false">
      <c r="A180" s="229"/>
      <c r="B180" s="230" t="s">
        <v>345</v>
      </c>
      <c r="C180" s="231" t="n">
        <v>609</v>
      </c>
      <c r="D180" s="232" t="n">
        <v>8</v>
      </c>
      <c r="E180" s="233" t="n">
        <v>1</v>
      </c>
      <c r="F180" s="234" t="s">
        <v>81</v>
      </c>
      <c r="G180" s="235" t="s">
        <v>16</v>
      </c>
      <c r="H180" s="236" t="s">
        <v>20</v>
      </c>
      <c r="I180" s="237" t="n">
        <v>18110</v>
      </c>
      <c r="J180" s="231" t="n">
        <v>600</v>
      </c>
      <c r="K180" s="238" t="n">
        <f aca="false">K181</f>
        <v>891000</v>
      </c>
      <c r="L180" s="238"/>
      <c r="M180" s="238" t="n">
        <f aca="false">M181</f>
        <v>0</v>
      </c>
      <c r="N180" s="241" t="n">
        <f aca="false">N181</f>
        <v>891000</v>
      </c>
      <c r="O180" s="241" t="n">
        <v>0</v>
      </c>
      <c r="P180" s="241" t="n">
        <f aca="false">P181</f>
        <v>891000</v>
      </c>
      <c r="Q180" s="241" t="n">
        <v>0</v>
      </c>
    </row>
    <row r="181" customFormat="false" ht="16.5" hidden="false" customHeight="true" outlineLevel="0" collapsed="false">
      <c r="A181" s="229"/>
      <c r="B181" s="242" t="s">
        <v>346</v>
      </c>
      <c r="C181" s="231" t="n">
        <v>609</v>
      </c>
      <c r="D181" s="232" t="n">
        <v>8</v>
      </c>
      <c r="E181" s="233" t="n">
        <v>1</v>
      </c>
      <c r="F181" s="234" t="s">
        <v>81</v>
      </c>
      <c r="G181" s="235" t="s">
        <v>16</v>
      </c>
      <c r="H181" s="236" t="s">
        <v>20</v>
      </c>
      <c r="I181" s="237" t="n">
        <v>18110</v>
      </c>
      <c r="J181" s="231" t="n">
        <v>610</v>
      </c>
      <c r="K181" s="238" t="n">
        <v>891000</v>
      </c>
      <c r="L181" s="238"/>
      <c r="M181" s="238" t="n">
        <v>0</v>
      </c>
      <c r="N181" s="241" t="n">
        <v>891000</v>
      </c>
      <c r="O181" s="241" t="n">
        <v>0</v>
      </c>
      <c r="P181" s="241" t="n">
        <v>891000</v>
      </c>
      <c r="Q181" s="241" t="n">
        <v>0</v>
      </c>
    </row>
    <row r="182" customFormat="false" ht="45" hidden="false" customHeight="true" outlineLevel="0" collapsed="false">
      <c r="A182" s="229"/>
      <c r="B182" s="242" t="s">
        <v>347</v>
      </c>
      <c r="C182" s="231" t="n">
        <v>609</v>
      </c>
      <c r="D182" s="232" t="n">
        <v>8</v>
      </c>
      <c r="E182" s="233" t="n">
        <v>1</v>
      </c>
      <c r="F182" s="234" t="n">
        <v>3</v>
      </c>
      <c r="G182" s="235" t="n">
        <v>2</v>
      </c>
      <c r="H182" s="236" t="n">
        <v>4</v>
      </c>
      <c r="I182" s="237" t="n">
        <v>20060</v>
      </c>
      <c r="J182" s="231"/>
      <c r="K182" s="238" t="n">
        <f aca="false">K184</f>
        <v>1000</v>
      </c>
      <c r="L182" s="238"/>
      <c r="M182" s="238" t="n">
        <v>0</v>
      </c>
      <c r="N182" s="241" t="n">
        <f aca="false">N183</f>
        <v>20000</v>
      </c>
      <c r="O182" s="241" t="n">
        <v>0</v>
      </c>
      <c r="P182" s="241" t="n">
        <f aca="false">P183</f>
        <v>20000</v>
      </c>
      <c r="Q182" s="241" t="n">
        <v>0</v>
      </c>
    </row>
    <row r="183" customFormat="false" ht="54.75" hidden="false" customHeight="true" outlineLevel="0" collapsed="false">
      <c r="A183" s="229"/>
      <c r="B183" s="230" t="s">
        <v>278</v>
      </c>
      <c r="C183" s="231" t="n">
        <v>609</v>
      </c>
      <c r="D183" s="232" t="n">
        <v>8</v>
      </c>
      <c r="E183" s="233" t="n">
        <v>1</v>
      </c>
      <c r="F183" s="234" t="n">
        <v>3</v>
      </c>
      <c r="G183" s="235" t="n">
        <v>2</v>
      </c>
      <c r="H183" s="236" t="n">
        <v>4</v>
      </c>
      <c r="I183" s="237" t="n">
        <v>20060</v>
      </c>
      <c r="J183" s="231" t="n">
        <v>200</v>
      </c>
      <c r="K183" s="238" t="n">
        <f aca="false">K184</f>
        <v>1000</v>
      </c>
      <c r="L183" s="238"/>
      <c r="M183" s="238" t="n">
        <v>0</v>
      </c>
      <c r="N183" s="241" t="n">
        <f aca="false">N184</f>
        <v>20000</v>
      </c>
      <c r="O183" s="241" t="n">
        <v>0</v>
      </c>
      <c r="P183" s="241" t="n">
        <f aca="false">P184</f>
        <v>20000</v>
      </c>
      <c r="Q183" s="241" t="n">
        <v>0</v>
      </c>
    </row>
    <row r="184" customFormat="false" ht="48" hidden="false" customHeight="true" outlineLevel="0" collapsed="false">
      <c r="A184" s="229"/>
      <c r="B184" s="230" t="s">
        <v>280</v>
      </c>
      <c r="C184" s="231" t="n">
        <v>609</v>
      </c>
      <c r="D184" s="232" t="n">
        <v>8</v>
      </c>
      <c r="E184" s="233" t="n">
        <v>1</v>
      </c>
      <c r="F184" s="234" t="n">
        <v>3</v>
      </c>
      <c r="G184" s="235" t="n">
        <v>2</v>
      </c>
      <c r="H184" s="236" t="n">
        <v>4</v>
      </c>
      <c r="I184" s="237" t="n">
        <v>20060</v>
      </c>
      <c r="J184" s="231" t="n">
        <v>240</v>
      </c>
      <c r="K184" s="238" t="n">
        <v>1000</v>
      </c>
      <c r="L184" s="238"/>
      <c r="M184" s="238" t="n">
        <v>0</v>
      </c>
      <c r="N184" s="241" t="n">
        <v>20000</v>
      </c>
      <c r="O184" s="241" t="n">
        <v>0</v>
      </c>
      <c r="P184" s="241" t="n">
        <v>20000</v>
      </c>
      <c r="Q184" s="241" t="n">
        <v>0</v>
      </c>
    </row>
    <row r="185" customFormat="false" ht="56.25" hidden="false" customHeight="false" outlineLevel="0" collapsed="false">
      <c r="A185" s="229"/>
      <c r="B185" s="230" t="s">
        <v>348</v>
      </c>
      <c r="C185" s="231" t="n">
        <v>609</v>
      </c>
      <c r="D185" s="232" t="n">
        <v>8</v>
      </c>
      <c r="E185" s="233" t="n">
        <v>1</v>
      </c>
      <c r="F185" s="234" t="s">
        <v>81</v>
      </c>
      <c r="G185" s="235" t="s">
        <v>16</v>
      </c>
      <c r="H185" s="236" t="s">
        <v>20</v>
      </c>
      <c r="I185" s="237" t="s">
        <v>349</v>
      </c>
      <c r="J185" s="231"/>
      <c r="K185" s="238" t="n">
        <f aca="false">K186</f>
        <v>1484642.46</v>
      </c>
      <c r="L185" s="238"/>
      <c r="M185" s="238" t="n">
        <v>0</v>
      </c>
      <c r="N185" s="241" t="n">
        <f aca="false">N186</f>
        <v>712000</v>
      </c>
      <c r="O185" s="241" t="n">
        <v>0</v>
      </c>
      <c r="P185" s="241" t="n">
        <f aca="false">P186</f>
        <v>466000</v>
      </c>
      <c r="Q185" s="241" t="n">
        <v>0</v>
      </c>
    </row>
    <row r="186" customFormat="false" ht="56.25" hidden="false" customHeight="false" outlineLevel="0" collapsed="false">
      <c r="A186" s="229"/>
      <c r="B186" s="230" t="s">
        <v>345</v>
      </c>
      <c r="C186" s="231" t="n">
        <v>609</v>
      </c>
      <c r="D186" s="232" t="n">
        <v>8</v>
      </c>
      <c r="E186" s="233" t="n">
        <v>1</v>
      </c>
      <c r="F186" s="234" t="s">
        <v>81</v>
      </c>
      <c r="G186" s="235" t="s">
        <v>16</v>
      </c>
      <c r="H186" s="236" t="s">
        <v>20</v>
      </c>
      <c r="I186" s="237" t="s">
        <v>349</v>
      </c>
      <c r="J186" s="231" t="s">
        <v>350</v>
      </c>
      <c r="K186" s="238" t="n">
        <f aca="false">K187</f>
        <v>1484642.46</v>
      </c>
      <c r="L186" s="238"/>
      <c r="M186" s="238" t="n">
        <v>0</v>
      </c>
      <c r="N186" s="241" t="n">
        <f aca="false">N187</f>
        <v>712000</v>
      </c>
      <c r="O186" s="241" t="n">
        <v>0</v>
      </c>
      <c r="P186" s="241" t="n">
        <f aca="false">P187</f>
        <v>466000</v>
      </c>
      <c r="Q186" s="241" t="n">
        <v>0</v>
      </c>
    </row>
    <row r="187" customFormat="false" ht="18.75" hidden="false" customHeight="false" outlineLevel="0" collapsed="false">
      <c r="A187" s="229"/>
      <c r="B187" s="242" t="s">
        <v>346</v>
      </c>
      <c r="C187" s="231" t="n">
        <v>609</v>
      </c>
      <c r="D187" s="232" t="n">
        <v>8</v>
      </c>
      <c r="E187" s="233" t="n">
        <v>1</v>
      </c>
      <c r="F187" s="234" t="s">
        <v>81</v>
      </c>
      <c r="G187" s="235" t="s">
        <v>16</v>
      </c>
      <c r="H187" s="236" t="s">
        <v>20</v>
      </c>
      <c r="I187" s="237" t="s">
        <v>349</v>
      </c>
      <c r="J187" s="231" t="s">
        <v>351</v>
      </c>
      <c r="K187" s="238" t="n">
        <v>1484642.46</v>
      </c>
      <c r="L187" s="238"/>
      <c r="M187" s="238" t="n">
        <v>0</v>
      </c>
      <c r="N187" s="241" t="n">
        <v>712000</v>
      </c>
      <c r="O187" s="241" t="n">
        <v>0</v>
      </c>
      <c r="P187" s="241" t="n">
        <v>466000</v>
      </c>
      <c r="Q187" s="241" t="n">
        <v>0</v>
      </c>
    </row>
    <row r="188" customFormat="false" ht="18.75" hidden="false" customHeight="false" outlineLevel="0" collapsed="false">
      <c r="A188" s="229"/>
      <c r="B188" s="230" t="s">
        <v>352</v>
      </c>
      <c r="C188" s="231" t="n">
        <v>609</v>
      </c>
      <c r="D188" s="232" t="n">
        <v>10</v>
      </c>
      <c r="E188" s="239" t="n">
        <v>0</v>
      </c>
      <c r="F188" s="234"/>
      <c r="G188" s="235"/>
      <c r="H188" s="236"/>
      <c r="I188" s="237"/>
      <c r="J188" s="231"/>
      <c r="K188" s="238" t="n">
        <f aca="false">K195</f>
        <v>5000</v>
      </c>
      <c r="L188" s="238"/>
      <c r="M188" s="238" t="n">
        <v>0</v>
      </c>
      <c r="N188" s="241" t="n">
        <v>5000</v>
      </c>
      <c r="O188" s="241" t="n">
        <v>0</v>
      </c>
      <c r="P188" s="245" t="n">
        <v>5000</v>
      </c>
      <c r="Q188" s="241" t="n">
        <v>0</v>
      </c>
    </row>
    <row r="189" customFormat="false" ht="18.75" hidden="false" customHeight="false" outlineLevel="0" collapsed="false">
      <c r="A189" s="229"/>
      <c r="B189" s="230" t="s">
        <v>247</v>
      </c>
      <c r="C189" s="231" t="n">
        <v>609</v>
      </c>
      <c r="D189" s="232" t="n">
        <v>10</v>
      </c>
      <c r="E189" s="233" t="n">
        <v>3</v>
      </c>
      <c r="F189" s="234"/>
      <c r="G189" s="235"/>
      <c r="H189" s="236"/>
      <c r="I189" s="237"/>
      <c r="J189" s="231"/>
      <c r="K189" s="238" t="n">
        <f aca="false">K195</f>
        <v>5000</v>
      </c>
      <c r="L189" s="238"/>
      <c r="M189" s="238" t="n">
        <v>0</v>
      </c>
      <c r="N189" s="241" t="n">
        <v>5000</v>
      </c>
      <c r="O189" s="241" t="n">
        <v>0</v>
      </c>
      <c r="P189" s="245" t="n">
        <v>5000</v>
      </c>
      <c r="Q189" s="241" t="n">
        <v>0</v>
      </c>
    </row>
    <row r="190" customFormat="false" ht="138" hidden="false" customHeight="true" outlineLevel="0" collapsed="false">
      <c r="A190" s="229"/>
      <c r="B190" s="230" t="s">
        <v>268</v>
      </c>
      <c r="C190" s="231" t="n">
        <v>609</v>
      </c>
      <c r="D190" s="232" t="n">
        <v>10</v>
      </c>
      <c r="E190" s="233" t="n">
        <v>3</v>
      </c>
      <c r="F190" s="234" t="s">
        <v>81</v>
      </c>
      <c r="G190" s="235" t="s">
        <v>269</v>
      </c>
      <c r="H190" s="236" t="s">
        <v>108</v>
      </c>
      <c r="I190" s="237" t="s">
        <v>270</v>
      </c>
      <c r="J190" s="231"/>
      <c r="K190" s="238" t="n">
        <f aca="false">K195</f>
        <v>5000</v>
      </c>
      <c r="L190" s="238"/>
      <c r="M190" s="238" t="n">
        <v>0</v>
      </c>
      <c r="N190" s="241" t="n">
        <v>5000</v>
      </c>
      <c r="O190" s="241" t="n">
        <v>0</v>
      </c>
      <c r="P190" s="245" t="n">
        <v>5000</v>
      </c>
      <c r="Q190" s="241" t="n">
        <v>0</v>
      </c>
    </row>
    <row r="191" customFormat="false" ht="75" hidden="false" customHeight="false" outlineLevel="0" collapsed="false">
      <c r="A191" s="229"/>
      <c r="B191" s="230" t="s">
        <v>306</v>
      </c>
      <c r="C191" s="231" t="n">
        <v>609</v>
      </c>
      <c r="D191" s="232" t="n">
        <v>10</v>
      </c>
      <c r="E191" s="233" t="n">
        <v>3</v>
      </c>
      <c r="F191" s="234" t="s">
        <v>81</v>
      </c>
      <c r="G191" s="235" t="s">
        <v>16</v>
      </c>
      <c r="H191" s="236" t="s">
        <v>108</v>
      </c>
      <c r="I191" s="237" t="s">
        <v>270</v>
      </c>
      <c r="J191" s="231"/>
      <c r="K191" s="238" t="n">
        <f aca="false">K195</f>
        <v>5000</v>
      </c>
      <c r="L191" s="238"/>
      <c r="M191" s="238" t="n">
        <v>0</v>
      </c>
      <c r="N191" s="241" t="n">
        <v>5000</v>
      </c>
      <c r="O191" s="241" t="n">
        <v>0</v>
      </c>
      <c r="P191" s="245" t="n">
        <v>5000</v>
      </c>
      <c r="Q191" s="241" t="n">
        <v>0</v>
      </c>
    </row>
    <row r="192" customFormat="false" ht="37.5" hidden="false" customHeight="false" outlineLevel="0" collapsed="false">
      <c r="A192" s="229"/>
      <c r="B192" s="230" t="s">
        <v>353</v>
      </c>
      <c r="C192" s="231" t="n">
        <v>609</v>
      </c>
      <c r="D192" s="232" t="n">
        <v>10</v>
      </c>
      <c r="E192" s="233" t="n">
        <v>3</v>
      </c>
      <c r="F192" s="234" t="s">
        <v>81</v>
      </c>
      <c r="G192" s="235" t="s">
        <v>16</v>
      </c>
      <c r="H192" s="236" t="s">
        <v>44</v>
      </c>
      <c r="I192" s="237" t="s">
        <v>270</v>
      </c>
      <c r="J192" s="231"/>
      <c r="K192" s="238" t="n">
        <f aca="false">K195</f>
        <v>5000</v>
      </c>
      <c r="L192" s="238"/>
      <c r="M192" s="238" t="n">
        <v>0</v>
      </c>
      <c r="N192" s="241" t="n">
        <v>5000</v>
      </c>
      <c r="O192" s="241" t="n">
        <v>0</v>
      </c>
      <c r="P192" s="245" t="n">
        <v>5000</v>
      </c>
      <c r="Q192" s="241" t="n">
        <v>0</v>
      </c>
    </row>
    <row r="193" customFormat="false" ht="37.5" hidden="false" customHeight="false" outlineLevel="0" collapsed="false">
      <c r="A193" s="229"/>
      <c r="B193" s="230" t="s">
        <v>354</v>
      </c>
      <c r="C193" s="231" t="n">
        <v>609</v>
      </c>
      <c r="D193" s="232" t="n">
        <v>10</v>
      </c>
      <c r="E193" s="233" t="n">
        <v>3</v>
      </c>
      <c r="F193" s="234" t="s">
        <v>81</v>
      </c>
      <c r="G193" s="235" t="s">
        <v>16</v>
      </c>
      <c r="H193" s="236" t="s">
        <v>44</v>
      </c>
      <c r="I193" s="237" t="s">
        <v>340</v>
      </c>
      <c r="J193" s="231"/>
      <c r="K193" s="238" t="n">
        <f aca="false">K195</f>
        <v>5000</v>
      </c>
      <c r="L193" s="238"/>
      <c r="M193" s="238" t="n">
        <v>0</v>
      </c>
      <c r="N193" s="241" t="n">
        <v>5000</v>
      </c>
      <c r="O193" s="241" t="n">
        <v>0</v>
      </c>
      <c r="P193" s="245" t="n">
        <v>5000</v>
      </c>
      <c r="Q193" s="241" t="n">
        <v>0</v>
      </c>
    </row>
    <row r="194" customFormat="false" ht="37.5" hidden="false" customHeight="false" outlineLevel="0" collapsed="false">
      <c r="A194" s="229"/>
      <c r="B194" s="230" t="s">
        <v>355</v>
      </c>
      <c r="C194" s="231" t="n">
        <v>609</v>
      </c>
      <c r="D194" s="232" t="n">
        <v>10</v>
      </c>
      <c r="E194" s="233" t="n">
        <v>3</v>
      </c>
      <c r="F194" s="234" t="s">
        <v>81</v>
      </c>
      <c r="G194" s="235" t="s">
        <v>16</v>
      </c>
      <c r="H194" s="236" t="s">
        <v>44</v>
      </c>
      <c r="I194" s="237" t="s">
        <v>340</v>
      </c>
      <c r="J194" s="231" t="s">
        <v>356</v>
      </c>
      <c r="K194" s="238" t="n">
        <f aca="false">K195</f>
        <v>5000</v>
      </c>
      <c r="L194" s="238"/>
      <c r="M194" s="238" t="n">
        <v>0</v>
      </c>
      <c r="N194" s="241" t="n">
        <v>5000</v>
      </c>
      <c r="O194" s="241" t="n">
        <v>0</v>
      </c>
      <c r="P194" s="245" t="n">
        <v>5000</v>
      </c>
      <c r="Q194" s="241" t="n">
        <v>0</v>
      </c>
    </row>
    <row r="195" customFormat="false" ht="51" hidden="false" customHeight="true" outlineLevel="0" collapsed="false">
      <c r="A195" s="229"/>
      <c r="B195" s="230" t="s">
        <v>357</v>
      </c>
      <c r="C195" s="231" t="n">
        <v>609</v>
      </c>
      <c r="D195" s="232" t="n">
        <v>10</v>
      </c>
      <c r="E195" s="233" t="n">
        <v>3</v>
      </c>
      <c r="F195" s="234" t="s">
        <v>81</v>
      </c>
      <c r="G195" s="235" t="s">
        <v>16</v>
      </c>
      <c r="H195" s="236" t="s">
        <v>44</v>
      </c>
      <c r="I195" s="237" t="s">
        <v>340</v>
      </c>
      <c r="J195" s="231" t="n">
        <v>320</v>
      </c>
      <c r="K195" s="238" t="n">
        <v>5000</v>
      </c>
      <c r="L195" s="238"/>
      <c r="M195" s="238" t="n">
        <v>0</v>
      </c>
      <c r="N195" s="241" t="n">
        <f aca="false">N194</f>
        <v>5000</v>
      </c>
      <c r="O195" s="241" t="n">
        <v>0</v>
      </c>
      <c r="P195" s="245" t="n">
        <f aca="false">P194</f>
        <v>5000</v>
      </c>
      <c r="Q195" s="241" t="n">
        <v>0</v>
      </c>
    </row>
    <row r="196" customFormat="false" ht="18.75" hidden="false" customHeight="false" outlineLevel="0" collapsed="false">
      <c r="A196" s="229"/>
      <c r="B196" s="230" t="s">
        <v>358</v>
      </c>
      <c r="C196" s="231" t="n">
        <v>609</v>
      </c>
      <c r="D196" s="232" t="n">
        <v>11</v>
      </c>
      <c r="E196" s="239" t="n">
        <v>0</v>
      </c>
      <c r="F196" s="234"/>
      <c r="G196" s="235"/>
      <c r="H196" s="236"/>
      <c r="I196" s="237"/>
      <c r="J196" s="231"/>
      <c r="K196" s="238" t="n">
        <f aca="false">K198</f>
        <v>419392.11</v>
      </c>
      <c r="L196" s="238"/>
      <c r="M196" s="238" t="n">
        <v>0</v>
      </c>
      <c r="N196" s="241" t="n">
        <f aca="false">N201</f>
        <v>330500</v>
      </c>
      <c r="O196" s="241" t="n">
        <v>0</v>
      </c>
      <c r="P196" s="245" t="n">
        <f aca="false">P201</f>
        <v>330500</v>
      </c>
      <c r="Q196" s="241" t="n">
        <v>0</v>
      </c>
    </row>
    <row r="197" customFormat="false" ht="18.75" hidden="false" customHeight="false" outlineLevel="0" collapsed="false">
      <c r="A197" s="229"/>
      <c r="B197" s="230" t="s">
        <v>358</v>
      </c>
      <c r="C197" s="231" t="n">
        <v>609</v>
      </c>
      <c r="D197" s="232" t="n">
        <v>11</v>
      </c>
      <c r="E197" s="233" t="n">
        <v>1</v>
      </c>
      <c r="F197" s="234"/>
      <c r="G197" s="235"/>
      <c r="H197" s="236"/>
      <c r="I197" s="237"/>
      <c r="J197" s="231"/>
      <c r="K197" s="238" t="n">
        <f aca="false">K198</f>
        <v>419392.11</v>
      </c>
      <c r="L197" s="238"/>
      <c r="M197" s="238" t="n">
        <v>0</v>
      </c>
      <c r="N197" s="241" t="n">
        <f aca="false">N200</f>
        <v>330500</v>
      </c>
      <c r="O197" s="241" t="n">
        <v>0</v>
      </c>
      <c r="P197" s="245" t="n">
        <f aca="false">P201</f>
        <v>330500</v>
      </c>
      <c r="Q197" s="241" t="n">
        <v>0</v>
      </c>
    </row>
    <row r="198" customFormat="false" ht="144" hidden="false" customHeight="true" outlineLevel="0" collapsed="false">
      <c r="A198" s="229"/>
      <c r="B198" s="230" t="s">
        <v>268</v>
      </c>
      <c r="C198" s="231" t="n">
        <v>609</v>
      </c>
      <c r="D198" s="232" t="n">
        <v>11</v>
      </c>
      <c r="E198" s="233" t="n">
        <v>1</v>
      </c>
      <c r="F198" s="234" t="s">
        <v>81</v>
      </c>
      <c r="G198" s="235" t="s">
        <v>269</v>
      </c>
      <c r="H198" s="236" t="s">
        <v>108</v>
      </c>
      <c r="I198" s="237" t="s">
        <v>270</v>
      </c>
      <c r="J198" s="231"/>
      <c r="K198" s="238" t="n">
        <f aca="false">K200</f>
        <v>419392.11</v>
      </c>
      <c r="L198" s="238"/>
      <c r="M198" s="238" t="n">
        <v>0</v>
      </c>
      <c r="N198" s="241" t="n">
        <f aca="false">N199</f>
        <v>330500</v>
      </c>
      <c r="O198" s="241" t="n">
        <v>0</v>
      </c>
      <c r="P198" s="245" t="n">
        <f aca="false">P201</f>
        <v>330500</v>
      </c>
      <c r="Q198" s="241" t="n">
        <v>0</v>
      </c>
    </row>
    <row r="199" customFormat="false" ht="83.25" hidden="false" customHeight="true" outlineLevel="0" collapsed="false">
      <c r="A199" s="229"/>
      <c r="B199" s="230" t="s">
        <v>306</v>
      </c>
      <c r="C199" s="231" t="n">
        <v>609</v>
      </c>
      <c r="D199" s="232" t="n">
        <v>11</v>
      </c>
      <c r="E199" s="233" t="n">
        <v>1</v>
      </c>
      <c r="F199" s="234" t="s">
        <v>81</v>
      </c>
      <c r="G199" s="235" t="s">
        <v>16</v>
      </c>
      <c r="H199" s="236" t="s">
        <v>108</v>
      </c>
      <c r="I199" s="237" t="s">
        <v>270</v>
      </c>
      <c r="J199" s="231"/>
      <c r="K199" s="238" t="n">
        <f aca="false">K200</f>
        <v>419392.11</v>
      </c>
      <c r="L199" s="238"/>
      <c r="M199" s="238" t="n">
        <v>0</v>
      </c>
      <c r="N199" s="241" t="n">
        <f aca="false">N201</f>
        <v>330500</v>
      </c>
      <c r="O199" s="241" t="n">
        <v>0</v>
      </c>
      <c r="P199" s="245" t="n">
        <f aca="false">P201</f>
        <v>330500</v>
      </c>
      <c r="Q199" s="241" t="n">
        <v>0</v>
      </c>
    </row>
    <row r="200" customFormat="false" ht="65.25" hidden="false" customHeight="true" outlineLevel="0" collapsed="false">
      <c r="A200" s="229"/>
      <c r="B200" s="230" t="s">
        <v>307</v>
      </c>
      <c r="C200" s="231" t="n">
        <v>609</v>
      </c>
      <c r="D200" s="232" t="n">
        <v>11</v>
      </c>
      <c r="E200" s="233" t="n">
        <v>1</v>
      </c>
      <c r="F200" s="234" t="s">
        <v>81</v>
      </c>
      <c r="G200" s="235" t="s">
        <v>16</v>
      </c>
      <c r="H200" s="236" t="s">
        <v>22</v>
      </c>
      <c r="I200" s="237" t="s">
        <v>270</v>
      </c>
      <c r="J200" s="231"/>
      <c r="K200" s="238" t="n">
        <f aca="false">K202+K205</f>
        <v>419392.11</v>
      </c>
      <c r="L200" s="238"/>
      <c r="M200" s="238" t="n">
        <v>0</v>
      </c>
      <c r="N200" s="241" t="n">
        <f aca="false">N201</f>
        <v>330500</v>
      </c>
      <c r="O200" s="241" t="n">
        <v>0</v>
      </c>
      <c r="P200" s="245" t="n">
        <f aca="false">P201</f>
        <v>330500</v>
      </c>
      <c r="Q200" s="241" t="n">
        <v>0</v>
      </c>
    </row>
    <row r="201" customFormat="false" ht="56.25" hidden="false" customHeight="false" outlineLevel="0" collapsed="false">
      <c r="A201" s="229"/>
      <c r="B201" s="230" t="s">
        <v>359</v>
      </c>
      <c r="C201" s="231" t="n">
        <v>609</v>
      </c>
      <c r="D201" s="232" t="n">
        <v>11</v>
      </c>
      <c r="E201" s="233" t="n">
        <v>1</v>
      </c>
      <c r="F201" s="234" t="s">
        <v>81</v>
      </c>
      <c r="G201" s="235" t="s">
        <v>16</v>
      </c>
      <c r="H201" s="236" t="s">
        <v>22</v>
      </c>
      <c r="I201" s="237" t="s">
        <v>360</v>
      </c>
      <c r="J201" s="231"/>
      <c r="K201" s="238" t="n">
        <f aca="false">K202+K204</f>
        <v>419392.11</v>
      </c>
      <c r="L201" s="238"/>
      <c r="M201" s="238" t="n">
        <v>0</v>
      </c>
      <c r="N201" s="241" t="n">
        <f aca="false">N202+N204</f>
        <v>330500</v>
      </c>
      <c r="O201" s="241" t="n">
        <f aca="false">O202+O204</f>
        <v>0</v>
      </c>
      <c r="P201" s="241" t="n">
        <f aca="false">P202+P204</f>
        <v>330500</v>
      </c>
      <c r="Q201" s="241" t="n">
        <v>0</v>
      </c>
    </row>
    <row r="202" customFormat="false" ht="112.5" hidden="false" customHeight="false" outlineLevel="0" collapsed="false">
      <c r="A202" s="229"/>
      <c r="B202" s="230" t="s">
        <v>275</v>
      </c>
      <c r="C202" s="231" t="n">
        <v>609</v>
      </c>
      <c r="D202" s="232" t="n">
        <v>11</v>
      </c>
      <c r="E202" s="233" t="n">
        <v>1</v>
      </c>
      <c r="F202" s="234" t="s">
        <v>81</v>
      </c>
      <c r="G202" s="235" t="s">
        <v>16</v>
      </c>
      <c r="H202" s="236" t="s">
        <v>22</v>
      </c>
      <c r="I202" s="237" t="s">
        <v>360</v>
      </c>
      <c r="J202" s="231" t="s">
        <v>162</v>
      </c>
      <c r="K202" s="238" t="n">
        <f aca="false">K203</f>
        <v>201597</v>
      </c>
      <c r="L202" s="238"/>
      <c r="M202" s="238" t="n">
        <v>0</v>
      </c>
      <c r="N202" s="241" t="n">
        <f aca="false">N203</f>
        <v>136500</v>
      </c>
      <c r="O202" s="241" t="n">
        <v>0</v>
      </c>
      <c r="P202" s="245" t="n">
        <f aca="false">P203</f>
        <v>136500</v>
      </c>
      <c r="Q202" s="241" t="n">
        <v>0</v>
      </c>
    </row>
    <row r="203" customFormat="false" ht="37.5" hidden="false" customHeight="false" outlineLevel="0" collapsed="false">
      <c r="A203" s="229"/>
      <c r="B203" s="230" t="s">
        <v>304</v>
      </c>
      <c r="C203" s="231" t="n">
        <v>609</v>
      </c>
      <c r="D203" s="232" t="n">
        <v>11</v>
      </c>
      <c r="E203" s="233" t="n">
        <v>1</v>
      </c>
      <c r="F203" s="234" t="s">
        <v>81</v>
      </c>
      <c r="G203" s="235" t="s">
        <v>16</v>
      </c>
      <c r="H203" s="236" t="s">
        <v>22</v>
      </c>
      <c r="I203" s="237" t="s">
        <v>360</v>
      </c>
      <c r="J203" s="231" t="n">
        <v>110</v>
      </c>
      <c r="K203" s="238" t="n">
        <v>201597</v>
      </c>
      <c r="L203" s="238"/>
      <c r="M203" s="238" t="n">
        <v>0</v>
      </c>
      <c r="N203" s="241" t="n">
        <v>136500</v>
      </c>
      <c r="O203" s="241" t="n">
        <v>0</v>
      </c>
      <c r="P203" s="245" t="n">
        <v>136500</v>
      </c>
      <c r="Q203" s="241" t="n">
        <v>0</v>
      </c>
    </row>
    <row r="204" customFormat="false" ht="56.25" hidden="false" customHeight="false" outlineLevel="0" collapsed="false">
      <c r="A204" s="229"/>
      <c r="B204" s="230" t="s">
        <v>278</v>
      </c>
      <c r="C204" s="231" t="n">
        <v>609</v>
      </c>
      <c r="D204" s="232" t="n">
        <v>11</v>
      </c>
      <c r="E204" s="233" t="n">
        <v>1</v>
      </c>
      <c r="F204" s="234" t="s">
        <v>81</v>
      </c>
      <c r="G204" s="235" t="s">
        <v>16</v>
      </c>
      <c r="H204" s="236" t="s">
        <v>22</v>
      </c>
      <c r="I204" s="237" t="s">
        <v>360</v>
      </c>
      <c r="J204" s="231" t="s">
        <v>279</v>
      </c>
      <c r="K204" s="238" t="n">
        <f aca="false">K205</f>
        <v>217795.11</v>
      </c>
      <c r="L204" s="238"/>
      <c r="M204" s="238" t="n">
        <v>0</v>
      </c>
      <c r="N204" s="241" t="n">
        <f aca="false">N205</f>
        <v>194000</v>
      </c>
      <c r="O204" s="241" t="n">
        <v>0</v>
      </c>
      <c r="P204" s="245" t="n">
        <f aca="false">P205</f>
        <v>194000</v>
      </c>
      <c r="Q204" s="241" t="n">
        <v>0</v>
      </c>
    </row>
    <row r="205" customFormat="false" ht="56.25" hidden="false" customHeight="false" outlineLevel="0" collapsed="false">
      <c r="A205" s="229"/>
      <c r="B205" s="230" t="s">
        <v>280</v>
      </c>
      <c r="C205" s="231" t="n">
        <v>609</v>
      </c>
      <c r="D205" s="232" t="n">
        <v>11</v>
      </c>
      <c r="E205" s="233" t="n">
        <v>1</v>
      </c>
      <c r="F205" s="234" t="s">
        <v>81</v>
      </c>
      <c r="G205" s="235" t="s">
        <v>16</v>
      </c>
      <c r="H205" s="236" t="s">
        <v>22</v>
      </c>
      <c r="I205" s="237" t="s">
        <v>360</v>
      </c>
      <c r="J205" s="231" t="s">
        <v>124</v>
      </c>
      <c r="K205" s="238" t="n">
        <v>217795.11</v>
      </c>
      <c r="L205" s="238"/>
      <c r="M205" s="238" t="n">
        <v>0</v>
      </c>
      <c r="N205" s="241" t="n">
        <v>194000</v>
      </c>
      <c r="O205" s="241" t="n">
        <v>0</v>
      </c>
      <c r="P205" s="245" t="n">
        <v>194000</v>
      </c>
      <c r="Q205" s="241" t="n">
        <v>0</v>
      </c>
    </row>
    <row r="206" customFormat="false" ht="38.25" hidden="false" customHeight="true" outlineLevel="0" collapsed="false">
      <c r="A206" s="249"/>
      <c r="B206" s="250" t="s">
        <v>361</v>
      </c>
      <c r="C206" s="251" t="n">
        <v>609</v>
      </c>
      <c r="D206" s="251" t="n">
        <v>11</v>
      </c>
      <c r="E206" s="251" t="n">
        <v>1</v>
      </c>
      <c r="F206" s="251" t="s">
        <v>81</v>
      </c>
      <c r="G206" s="251" t="s">
        <v>16</v>
      </c>
      <c r="H206" s="251" t="s">
        <v>22</v>
      </c>
      <c r="I206" s="250"/>
      <c r="J206" s="251"/>
      <c r="K206" s="252" t="n">
        <f aca="false">K16+K64+K88+K125+K163+K174+K188+K196+K72</f>
        <v>15434337.69</v>
      </c>
      <c r="L206" s="252" t="n">
        <f aca="false">L16+L64+L88+L125+L163+L174+L188+L196+L72</f>
        <v>631200</v>
      </c>
      <c r="M206" s="252" t="n">
        <f aca="false">'Прил№3'!E36</f>
        <v>4573312</v>
      </c>
      <c r="N206" s="252" t="n">
        <f aca="false">N16+N64+N88+N125+N163+N174+N188+N196+N72</f>
        <v>8857000</v>
      </c>
      <c r="O206" s="252" t="n">
        <f aca="false">O16+O64+O88+O125+O163+O174+O188+O196+O72</f>
        <v>282003</v>
      </c>
      <c r="P206" s="252" t="n">
        <f aca="false">P16+P64+P88+P125+P163+P174+P188+P196+P72</f>
        <v>9127000</v>
      </c>
      <c r="Q206" s="252" t="n">
        <f aca="false">Q16+Q64+Q88+Q125+Q163+Q174+Q188+Q196+Q72</f>
        <v>292616</v>
      </c>
    </row>
    <row r="207" customFormat="false" ht="18.75" hidden="false" customHeight="false" outlineLevel="0" collapsed="false">
      <c r="B207" s="248"/>
      <c r="C207" s="248"/>
      <c r="D207" s="248"/>
      <c r="E207" s="248"/>
      <c r="F207" s="248"/>
      <c r="G207" s="248"/>
      <c r="H207" s="248"/>
      <c r="I207" s="248"/>
      <c r="J207" s="248"/>
      <c r="K207" s="248" t="n">
        <f aca="false">'Прил№3'!D36</f>
        <v>15434337.69</v>
      </c>
      <c r="L207" s="248"/>
      <c r="M207" s="248" t="n">
        <f aca="false">'Прил№3'!E36</f>
        <v>4573312</v>
      </c>
      <c r="N207" s="248" t="n">
        <f aca="false">'Прил№3'!F36</f>
        <v>8857000</v>
      </c>
      <c r="O207" s="248" t="n">
        <f aca="false">'Прил№3'!G36</f>
        <v>282003</v>
      </c>
      <c r="P207" s="248" t="n">
        <f aca="false">'Прил№3'!H36</f>
        <v>9127000</v>
      </c>
      <c r="Q207" s="248" t="n">
        <f aca="false">'Прил№3'!I36</f>
        <v>292616</v>
      </c>
    </row>
    <row r="208" customFormat="false" ht="18.75" hidden="false" customHeight="false" outlineLevel="0" collapsed="false">
      <c r="K208" s="253" t="n">
        <f aca="false">K206-K207</f>
        <v>0</v>
      </c>
    </row>
  </sheetData>
  <autoFilter ref="C14:T207"/>
  <mergeCells count="21">
    <mergeCell ref="O1:Q1"/>
    <mergeCell ref="O2:Q2"/>
    <mergeCell ref="C7:O7"/>
    <mergeCell ref="B10:B13"/>
    <mergeCell ref="C10:J10"/>
    <mergeCell ref="K10:Q10"/>
    <mergeCell ref="C11:J11"/>
    <mergeCell ref="K11:M11"/>
    <mergeCell ref="N11:O11"/>
    <mergeCell ref="P11:Q11"/>
    <mergeCell ref="C12:C13"/>
    <mergeCell ref="D12:D13"/>
    <mergeCell ref="E12:E13"/>
    <mergeCell ref="F12:I13"/>
    <mergeCell ref="J12:J13"/>
    <mergeCell ref="K12:K13"/>
    <mergeCell ref="M12:M13"/>
    <mergeCell ref="N12:N13"/>
    <mergeCell ref="O12:O13"/>
    <mergeCell ref="P12:P13"/>
    <mergeCell ref="Q12:Q13"/>
  </mergeCells>
  <printOptions headings="false" gridLines="false" gridLinesSet="true" horizontalCentered="false" verticalCentered="false"/>
  <pageMargins left="0.708333333333333" right="0.157638888888889" top="0.747916666666667" bottom="0.354166666666667" header="0.511811023622047" footer="0.511811023622047"/>
  <pageSetup paperSize="9" scale="2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8" man="true" max="16383" min="0"/>
    <brk id="98" man="true" max="16383" min="0"/>
    <brk id="151" man="true" max="16383" min="0"/>
    <brk id="19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7"/>
    <col collapsed="false" customWidth="true" hidden="false" outlineLevel="0" max="3" min="3" style="0" width="17.7"/>
    <col collapsed="false" customWidth="true" hidden="false" outlineLevel="0" max="4" min="4" style="0" width="13.7"/>
    <col collapsed="false" customWidth="true" hidden="false" outlineLevel="0" max="5" min="5" style="0" width="19.85"/>
    <col collapsed="false" customWidth="true" hidden="false" outlineLevel="0" max="6" min="6" style="0" width="19.56"/>
    <col collapsed="false" customWidth="true" hidden="false" outlineLevel="0" max="7" min="7" style="0" width="19.85"/>
    <col collapsed="false" customWidth="true" hidden="false" outlineLevel="0" max="8" min="8" style="0" width="19.41"/>
    <col collapsed="false" customWidth="true" hidden="false" outlineLevel="0" max="10" min="9" style="0" width="19.14"/>
    <col collapsed="false" customWidth="true" hidden="false" outlineLevel="0" max="12" min="12" style="0" width="18.85"/>
    <col collapsed="false" customWidth="true" hidden="false" outlineLevel="0" max="13" min="13" style="0" width="47.56"/>
  </cols>
  <sheetData>
    <row r="1" customFormat="false" ht="64.5" hidden="false" customHeight="true" outlineLevel="0" collapsed="false">
      <c r="A1" s="254"/>
      <c r="B1" s="254"/>
      <c r="C1" s="254"/>
      <c r="D1" s="254"/>
      <c r="E1" s="254"/>
      <c r="F1" s="254"/>
      <c r="G1" s="255"/>
      <c r="H1" s="256" t="s">
        <v>362</v>
      </c>
      <c r="I1" s="256"/>
      <c r="J1" s="256"/>
    </row>
    <row r="2" customFormat="false" ht="102.75" hidden="false" customHeight="true" outlineLevel="0" collapsed="false">
      <c r="A2" s="254"/>
      <c r="B2" s="254"/>
      <c r="C2" s="254"/>
      <c r="D2" s="254"/>
      <c r="E2" s="254"/>
      <c r="F2" s="254"/>
      <c r="G2" s="255"/>
      <c r="H2" s="257" t="s">
        <v>363</v>
      </c>
      <c r="I2" s="257"/>
      <c r="J2" s="257"/>
    </row>
    <row r="3" customFormat="false" ht="44.25" hidden="false" customHeight="true" outlineLevel="0" collapsed="false">
      <c r="A3" s="254"/>
      <c r="B3" s="254"/>
      <c r="C3" s="254"/>
      <c r="D3" s="254"/>
      <c r="E3" s="254"/>
      <c r="F3" s="254"/>
      <c r="G3" s="255"/>
      <c r="H3" s="255"/>
      <c r="I3" s="255"/>
      <c r="J3" s="255"/>
    </row>
    <row r="4" customFormat="false" ht="12.75" hidden="false" customHeight="false" outlineLevel="0" collapsed="false">
      <c r="A4" s="254"/>
      <c r="B4" s="254"/>
      <c r="C4" s="254"/>
      <c r="D4" s="254"/>
      <c r="E4" s="254"/>
      <c r="F4" s="254"/>
      <c r="G4" s="254"/>
      <c r="H4" s="254"/>
      <c r="I4" s="254"/>
      <c r="J4" s="254"/>
    </row>
    <row r="5" customFormat="false" ht="18.75" hidden="false" customHeight="false" outlineLevel="0" collapsed="false">
      <c r="A5" s="258" t="s">
        <v>218</v>
      </c>
      <c r="B5" s="258"/>
      <c r="C5" s="258"/>
      <c r="D5" s="258"/>
      <c r="E5" s="258"/>
      <c r="F5" s="258"/>
      <c r="G5" s="258"/>
      <c r="H5" s="258"/>
      <c r="I5" s="258"/>
      <c r="J5" s="258"/>
    </row>
    <row r="6" customFormat="false" ht="18.75" hidden="false" customHeight="false" outlineLevel="0" collapsed="false">
      <c r="A6" s="258" t="s">
        <v>364</v>
      </c>
      <c r="B6" s="258"/>
      <c r="C6" s="258"/>
      <c r="D6" s="258"/>
      <c r="E6" s="258"/>
      <c r="F6" s="258"/>
      <c r="G6" s="258"/>
      <c r="H6" s="258"/>
      <c r="I6" s="258"/>
      <c r="J6" s="258"/>
    </row>
    <row r="7" customFormat="false" ht="18.75" hidden="false" customHeight="false" outlineLevel="0" collapsed="false">
      <c r="A7" s="258" t="s">
        <v>365</v>
      </c>
      <c r="B7" s="258"/>
      <c r="C7" s="258"/>
      <c r="D7" s="258"/>
      <c r="E7" s="258"/>
      <c r="F7" s="258"/>
      <c r="G7" s="258"/>
      <c r="H7" s="258"/>
      <c r="I7" s="258"/>
      <c r="J7" s="258"/>
    </row>
    <row r="8" customFormat="false" ht="18.75" hidden="false" customHeight="true" outlineLevel="0" collapsed="false">
      <c r="A8" s="259"/>
      <c r="B8" s="258" t="s">
        <v>366</v>
      </c>
      <c r="C8" s="258"/>
      <c r="D8" s="258"/>
      <c r="E8" s="258"/>
      <c r="F8" s="258"/>
      <c r="G8" s="258"/>
      <c r="H8" s="258"/>
      <c r="I8" s="258"/>
      <c r="J8" s="259"/>
    </row>
    <row r="9" customFormat="false" ht="18.75" hidden="false" customHeight="true" outlineLevel="0" collapsed="false">
      <c r="A9" s="258" t="s">
        <v>367</v>
      </c>
      <c r="B9" s="258"/>
      <c r="C9" s="258"/>
      <c r="D9" s="258"/>
      <c r="E9" s="258"/>
      <c r="F9" s="258"/>
      <c r="G9" s="258"/>
      <c r="H9" s="258"/>
      <c r="I9" s="258"/>
      <c r="J9" s="258"/>
      <c r="L9" s="260"/>
    </row>
    <row r="10" customFormat="false" ht="18.75" hidden="false" customHeight="false" outlineLevel="0" collapsed="false">
      <c r="A10" s="261"/>
      <c r="B10" s="261"/>
      <c r="C10" s="261"/>
      <c r="D10" s="261"/>
      <c r="E10" s="261"/>
      <c r="F10" s="261"/>
      <c r="G10" s="261"/>
      <c r="H10" s="261"/>
      <c r="I10" s="261"/>
      <c r="J10" s="261"/>
    </row>
    <row r="11" customFormat="false" ht="72.75" hidden="false" customHeight="true" outlineLevel="0" collapsed="false">
      <c r="A11" s="262" t="s">
        <v>368</v>
      </c>
      <c r="B11" s="263" t="s">
        <v>220</v>
      </c>
      <c r="C11" s="264" t="s">
        <v>221</v>
      </c>
      <c r="D11" s="264"/>
      <c r="E11" s="265" t="s">
        <v>179</v>
      </c>
      <c r="F11" s="265"/>
      <c r="G11" s="265"/>
      <c r="H11" s="265"/>
      <c r="I11" s="265"/>
      <c r="J11" s="265"/>
    </row>
    <row r="12" customFormat="false" ht="18.75" hidden="false" customHeight="false" outlineLevel="0" collapsed="false">
      <c r="A12" s="262"/>
      <c r="B12" s="263"/>
      <c r="C12" s="263"/>
      <c r="D12" s="264"/>
      <c r="E12" s="266" t="n">
        <v>2025</v>
      </c>
      <c r="F12" s="266"/>
      <c r="G12" s="267" t="n">
        <v>2026</v>
      </c>
      <c r="H12" s="267"/>
      <c r="I12" s="268" t="n">
        <v>2027</v>
      </c>
      <c r="J12" s="268"/>
    </row>
    <row r="13" customFormat="false" ht="129" hidden="false" customHeight="true" outlineLevel="0" collapsed="false">
      <c r="A13" s="262"/>
      <c r="B13" s="263"/>
      <c r="C13" s="269" t="s">
        <v>263</v>
      </c>
      <c r="D13" s="263" t="s">
        <v>369</v>
      </c>
      <c r="E13" s="270" t="s">
        <v>222</v>
      </c>
      <c r="F13" s="263" t="s">
        <v>265</v>
      </c>
      <c r="G13" s="271" t="s">
        <v>222</v>
      </c>
      <c r="H13" s="263" t="s">
        <v>265</v>
      </c>
      <c r="I13" s="270" t="s">
        <v>222</v>
      </c>
      <c r="J13" s="263" t="s">
        <v>265</v>
      </c>
    </row>
    <row r="14" customFormat="false" ht="18.75" hidden="false" customHeight="false" outlineLevel="0" collapsed="false">
      <c r="A14" s="264" t="n">
        <v>1</v>
      </c>
      <c r="B14" s="268" t="n">
        <v>2</v>
      </c>
      <c r="C14" s="264" t="n">
        <v>3</v>
      </c>
      <c r="D14" s="264" t="n">
        <v>4</v>
      </c>
      <c r="E14" s="264" t="n">
        <v>5</v>
      </c>
      <c r="F14" s="264" t="n">
        <v>6</v>
      </c>
      <c r="G14" s="264" t="n">
        <v>7</v>
      </c>
      <c r="H14" s="264" t="n">
        <v>8</v>
      </c>
      <c r="I14" s="264" t="n">
        <v>9</v>
      </c>
      <c r="J14" s="264" t="n">
        <v>10</v>
      </c>
    </row>
    <row r="15" s="276" customFormat="true" ht="177.75" hidden="false" customHeight="true" outlineLevel="0" collapsed="false">
      <c r="A15" s="272"/>
      <c r="B15" s="230" t="s">
        <v>268</v>
      </c>
      <c r="C15" s="273" t="s">
        <v>370</v>
      </c>
      <c r="D15" s="274"/>
      <c r="E15" s="275" t="n">
        <f aca="false">E16+E96</f>
        <v>15432337.69</v>
      </c>
      <c r="F15" s="275" t="n">
        <f aca="false">F16+F96</f>
        <v>1873312</v>
      </c>
      <c r="G15" s="275" t="n">
        <f aca="false">G16+G96</f>
        <v>8855000</v>
      </c>
      <c r="H15" s="275" t="n">
        <f aca="false">H16+H96</f>
        <v>282003</v>
      </c>
      <c r="I15" s="275" t="n">
        <f aca="false">I16+I96</f>
        <v>9125000</v>
      </c>
      <c r="J15" s="275" t="n">
        <f aca="false">J16+J96</f>
        <v>292616</v>
      </c>
    </row>
    <row r="16" s="276" customFormat="true" ht="56.25" hidden="false" customHeight="false" outlineLevel="0" collapsed="false">
      <c r="A16" s="272" t="n">
        <v>1</v>
      </c>
      <c r="B16" s="230" t="s">
        <v>271</v>
      </c>
      <c r="C16" s="273" t="s">
        <v>371</v>
      </c>
      <c r="D16" s="274"/>
      <c r="E16" s="275" t="n">
        <f aca="false">E17+E45+E60+E64+E76+E92</f>
        <v>12605303.12</v>
      </c>
      <c r="F16" s="275" t="n">
        <f aca="false">F17+F45+F60+F64+F76+F92</f>
        <v>1873312</v>
      </c>
      <c r="G16" s="275" t="n">
        <f aca="false">G17+G45+G60+G64+G76+G92</f>
        <v>6870500</v>
      </c>
      <c r="H16" s="275" t="n">
        <f aca="false">H17+H45+H60+H64+H76+H92</f>
        <v>282003</v>
      </c>
      <c r="I16" s="275" t="n">
        <f aca="false">I17+I45+I60+I64+I76+I92</f>
        <v>7386500</v>
      </c>
      <c r="J16" s="275" t="n">
        <f aca="false">J17+J45+J60+J64+J76+J92</f>
        <v>292616</v>
      </c>
      <c r="M16" s="277"/>
    </row>
    <row r="17" s="276" customFormat="true" ht="75" hidden="false" customHeight="false" outlineLevel="0" collapsed="false">
      <c r="A17" s="272"/>
      <c r="B17" s="278" t="s">
        <v>372</v>
      </c>
      <c r="C17" s="273" t="s">
        <v>373</v>
      </c>
      <c r="D17" s="274"/>
      <c r="E17" s="275" t="n">
        <f aca="false">E18+E21+E24+E27+E30+E33+E40</f>
        <v>4381433</v>
      </c>
      <c r="F17" s="275" t="n">
        <f aca="false">F18+F21+F24+F27+F30+F33+F40</f>
        <v>0</v>
      </c>
      <c r="G17" s="275" t="n">
        <f aca="false">G18+G21+G24+G27+G30+G33+G40</f>
        <v>4109120</v>
      </c>
      <c r="H17" s="275" t="n">
        <f aca="false">H18+H21+H24+H27+H30+H33+H40</f>
        <v>0</v>
      </c>
      <c r="I17" s="275" t="n">
        <f aca="false">I18+I21+I24+I27+I30+I33+I40</f>
        <v>4109120</v>
      </c>
      <c r="J17" s="275" t="n">
        <f aca="false">J18+J21+J24+J27+J30+J33+J40</f>
        <v>0</v>
      </c>
    </row>
    <row r="18" s="276" customFormat="true" ht="56.25" hidden="false" customHeight="false" outlineLevel="0" collapsed="false">
      <c r="A18" s="272"/>
      <c r="B18" s="242" t="s">
        <v>286</v>
      </c>
      <c r="C18" s="273" t="s">
        <v>374</v>
      </c>
      <c r="D18" s="274"/>
      <c r="E18" s="275" t="n">
        <f aca="false">'Прил№4'!K35</f>
        <v>44000</v>
      </c>
      <c r="F18" s="275" t="n">
        <v>0</v>
      </c>
      <c r="G18" s="275" t="n">
        <f aca="false">'Прил№4'!N35</f>
        <v>0</v>
      </c>
      <c r="H18" s="275" t="n">
        <v>0</v>
      </c>
      <c r="I18" s="275" t="n">
        <f aca="false">'Прил№4'!P39</f>
        <v>0</v>
      </c>
      <c r="J18" s="275" t="n">
        <v>0</v>
      </c>
    </row>
    <row r="19" s="276" customFormat="true" ht="18.75" hidden="false" customHeight="false" outlineLevel="0" collapsed="false">
      <c r="A19" s="272"/>
      <c r="B19" s="230" t="s">
        <v>281</v>
      </c>
      <c r="C19" s="273" t="s">
        <v>374</v>
      </c>
      <c r="D19" s="231" t="n">
        <v>800</v>
      </c>
      <c r="E19" s="275" t="n">
        <f aca="false">E18</f>
        <v>44000</v>
      </c>
      <c r="F19" s="275" t="n">
        <v>0</v>
      </c>
      <c r="G19" s="275" t="n">
        <f aca="false">G18</f>
        <v>0</v>
      </c>
      <c r="H19" s="275" t="n">
        <v>0</v>
      </c>
      <c r="I19" s="275" t="n">
        <f aca="false">I18</f>
        <v>0</v>
      </c>
      <c r="J19" s="275" t="n">
        <v>0</v>
      </c>
    </row>
    <row r="20" s="276" customFormat="true" ht="18.75" hidden="false" customHeight="false" outlineLevel="0" collapsed="false">
      <c r="A20" s="272"/>
      <c r="B20" s="230" t="s">
        <v>287</v>
      </c>
      <c r="C20" s="273" t="s">
        <v>374</v>
      </c>
      <c r="D20" s="231" t="n">
        <v>880</v>
      </c>
      <c r="E20" s="275" t="n">
        <f aca="false">E19</f>
        <v>44000</v>
      </c>
      <c r="F20" s="275" t="n">
        <v>0</v>
      </c>
      <c r="G20" s="275" t="n">
        <f aca="false">G19</f>
        <v>0</v>
      </c>
      <c r="H20" s="275" t="n">
        <v>0</v>
      </c>
      <c r="I20" s="275" t="n">
        <f aca="false">I19</f>
        <v>0</v>
      </c>
      <c r="J20" s="275" t="n">
        <v>0</v>
      </c>
    </row>
    <row r="21" s="281" customFormat="true" ht="75" hidden="false" customHeight="false" outlineLevel="0" collapsed="false">
      <c r="A21" s="272"/>
      <c r="B21" s="279" t="s">
        <v>292</v>
      </c>
      <c r="C21" s="280" t="s">
        <v>375</v>
      </c>
      <c r="D21" s="274"/>
      <c r="E21" s="275" t="n">
        <f aca="false">E23</f>
        <v>1000</v>
      </c>
      <c r="F21" s="275" t="n">
        <v>0</v>
      </c>
      <c r="G21" s="275" t="n">
        <f aca="false">G22</f>
        <v>1000</v>
      </c>
      <c r="H21" s="275" t="n">
        <v>0</v>
      </c>
      <c r="I21" s="275" t="n">
        <f aca="false">I22</f>
        <v>1000</v>
      </c>
      <c r="J21" s="275" t="n">
        <v>0</v>
      </c>
    </row>
    <row r="22" s="281" customFormat="true" ht="75" hidden="false" customHeight="false" outlineLevel="0" collapsed="false">
      <c r="A22" s="272"/>
      <c r="B22" s="282" t="s">
        <v>278</v>
      </c>
      <c r="C22" s="280" t="s">
        <v>375</v>
      </c>
      <c r="D22" s="274" t="n">
        <v>200</v>
      </c>
      <c r="E22" s="275" t="n">
        <f aca="false">E23</f>
        <v>1000</v>
      </c>
      <c r="F22" s="275" t="n">
        <v>0</v>
      </c>
      <c r="G22" s="275" t="n">
        <f aca="false">G23</f>
        <v>1000</v>
      </c>
      <c r="H22" s="275" t="n">
        <v>0</v>
      </c>
      <c r="I22" s="275" t="n">
        <f aca="false">I23</f>
        <v>1000</v>
      </c>
      <c r="J22" s="275" t="n">
        <v>0</v>
      </c>
    </row>
    <row r="23" s="281" customFormat="true" ht="75" hidden="false" customHeight="false" outlineLevel="0" collapsed="false">
      <c r="A23" s="272"/>
      <c r="B23" s="282" t="s">
        <v>280</v>
      </c>
      <c r="C23" s="280" t="s">
        <v>375</v>
      </c>
      <c r="D23" s="274" t="n">
        <v>240</v>
      </c>
      <c r="E23" s="275" t="n">
        <f aca="false">'Прил№4'!K55</f>
        <v>1000</v>
      </c>
      <c r="F23" s="275" t="n">
        <v>0</v>
      </c>
      <c r="G23" s="275" t="n">
        <f aca="false">'Прил№4'!N55</f>
        <v>1000</v>
      </c>
      <c r="H23" s="275" t="n">
        <v>0</v>
      </c>
      <c r="I23" s="275" t="n">
        <f aca="false">'Прил№4'!P55</f>
        <v>1000</v>
      </c>
      <c r="J23" s="275" t="n">
        <v>0</v>
      </c>
    </row>
    <row r="24" s="281" customFormat="true" ht="75" hidden="false" customHeight="false" outlineLevel="0" collapsed="false">
      <c r="A24" s="272"/>
      <c r="B24" s="282" t="s">
        <v>376</v>
      </c>
      <c r="C24" s="280" t="s">
        <v>377</v>
      </c>
      <c r="D24" s="274"/>
      <c r="E24" s="275" t="n">
        <f aca="false">'Прил№4'!K118</f>
        <v>6000</v>
      </c>
      <c r="F24" s="275" t="n">
        <v>0</v>
      </c>
      <c r="G24" s="275" t="n">
        <f aca="false">G25</f>
        <v>1000</v>
      </c>
      <c r="H24" s="275" t="n">
        <v>0</v>
      </c>
      <c r="I24" s="275" t="n">
        <f aca="false">I25</f>
        <v>1000</v>
      </c>
      <c r="J24" s="275" t="n">
        <v>0</v>
      </c>
    </row>
    <row r="25" s="281" customFormat="true" ht="75" hidden="false" customHeight="false" outlineLevel="0" collapsed="false">
      <c r="A25" s="272"/>
      <c r="B25" s="282" t="s">
        <v>278</v>
      </c>
      <c r="C25" s="280" t="s">
        <v>377</v>
      </c>
      <c r="D25" s="274" t="n">
        <v>200</v>
      </c>
      <c r="E25" s="275" t="n">
        <f aca="false">E26</f>
        <v>6000</v>
      </c>
      <c r="F25" s="275" t="n">
        <v>0</v>
      </c>
      <c r="G25" s="275" t="n">
        <f aca="false">G26</f>
        <v>1000</v>
      </c>
      <c r="H25" s="275" t="n">
        <v>0</v>
      </c>
      <c r="I25" s="275" t="n">
        <f aca="false">I26</f>
        <v>1000</v>
      </c>
      <c r="J25" s="275" t="n">
        <v>0</v>
      </c>
    </row>
    <row r="26" s="281" customFormat="true" ht="75" hidden="false" customHeight="false" outlineLevel="0" collapsed="false">
      <c r="A26" s="272"/>
      <c r="B26" s="282" t="s">
        <v>280</v>
      </c>
      <c r="C26" s="280" t="s">
        <v>377</v>
      </c>
      <c r="D26" s="274" t="n">
        <v>240</v>
      </c>
      <c r="E26" s="275" t="n">
        <f aca="false">'Прил№4'!K124</f>
        <v>6000</v>
      </c>
      <c r="F26" s="275" t="n">
        <v>0</v>
      </c>
      <c r="G26" s="275" t="n">
        <f aca="false">'Прил№4'!N124</f>
        <v>1000</v>
      </c>
      <c r="H26" s="275" t="n">
        <v>0</v>
      </c>
      <c r="I26" s="275" t="n">
        <f aca="false">'Прил№4'!P124</f>
        <v>1000</v>
      </c>
      <c r="J26" s="275" t="n">
        <v>0</v>
      </c>
    </row>
    <row r="27" s="281" customFormat="true" ht="64.5" hidden="false" customHeight="true" outlineLevel="0" collapsed="false">
      <c r="A27" s="272"/>
      <c r="B27" s="230" t="s">
        <v>293</v>
      </c>
      <c r="C27" s="280" t="s">
        <v>378</v>
      </c>
      <c r="D27" s="274"/>
      <c r="E27" s="275" t="n">
        <f aca="false">E28</f>
        <v>101000</v>
      </c>
      <c r="F27" s="275" t="n">
        <v>0</v>
      </c>
      <c r="G27" s="275" t="n">
        <f aca="false">G28</f>
        <v>1000</v>
      </c>
      <c r="H27" s="275" t="n">
        <v>0</v>
      </c>
      <c r="I27" s="275" t="n">
        <f aca="false">I28</f>
        <v>1000</v>
      </c>
      <c r="J27" s="275" t="n">
        <v>0</v>
      </c>
    </row>
    <row r="28" s="281" customFormat="true" ht="75" hidden="false" customHeight="false" outlineLevel="0" collapsed="false">
      <c r="A28" s="272"/>
      <c r="B28" s="282" t="s">
        <v>278</v>
      </c>
      <c r="C28" s="280" t="s">
        <v>378</v>
      </c>
      <c r="D28" s="274" t="n">
        <v>200</v>
      </c>
      <c r="E28" s="275" t="n">
        <f aca="false">E29</f>
        <v>101000</v>
      </c>
      <c r="F28" s="275" t="n">
        <v>0</v>
      </c>
      <c r="G28" s="275" t="n">
        <f aca="false">G29</f>
        <v>1000</v>
      </c>
      <c r="H28" s="275"/>
      <c r="I28" s="275" t="n">
        <f aca="false">I29</f>
        <v>1000</v>
      </c>
      <c r="J28" s="275" t="n">
        <v>0</v>
      </c>
    </row>
    <row r="29" s="281" customFormat="true" ht="75" hidden="false" customHeight="false" outlineLevel="0" collapsed="false">
      <c r="A29" s="272"/>
      <c r="B29" s="282" t="s">
        <v>280</v>
      </c>
      <c r="C29" s="280" t="s">
        <v>378</v>
      </c>
      <c r="D29" s="274" t="n">
        <v>240</v>
      </c>
      <c r="E29" s="275" t="n">
        <f aca="false">'Прил№4'!K58</f>
        <v>101000</v>
      </c>
      <c r="F29" s="275" t="n">
        <v>0</v>
      </c>
      <c r="G29" s="275" t="n">
        <f aca="false">'Прил№4'!N58</f>
        <v>1000</v>
      </c>
      <c r="H29" s="275" t="n">
        <v>0</v>
      </c>
      <c r="I29" s="275" t="n">
        <f aca="false">'Прил№4'!P58</f>
        <v>1000</v>
      </c>
      <c r="J29" s="275" t="n">
        <v>0</v>
      </c>
    </row>
    <row r="30" s="281" customFormat="true" ht="56.25" hidden="false" customHeight="false" outlineLevel="0" collapsed="false">
      <c r="A30" s="272"/>
      <c r="B30" s="278" t="s">
        <v>379</v>
      </c>
      <c r="C30" s="280" t="s">
        <v>380</v>
      </c>
      <c r="D30" s="274"/>
      <c r="E30" s="275" t="n">
        <f aca="false">'Прил№4'!K46</f>
        <v>6000</v>
      </c>
      <c r="F30" s="275" t="n">
        <v>0</v>
      </c>
      <c r="G30" s="275" t="n">
        <f aca="false">'[1]Прилож 4'!F16</f>
        <v>6000</v>
      </c>
      <c r="H30" s="275" t="n">
        <v>0</v>
      </c>
      <c r="I30" s="275" t="n">
        <f aca="false">'[1]Прилож 4'!H16</f>
        <v>6000</v>
      </c>
      <c r="J30" s="275" t="n">
        <v>0</v>
      </c>
    </row>
    <row r="31" s="281" customFormat="true" ht="18.75" hidden="false" customHeight="false" outlineLevel="0" collapsed="false">
      <c r="A31" s="272"/>
      <c r="B31" s="278" t="s">
        <v>281</v>
      </c>
      <c r="C31" s="280" t="s">
        <v>380</v>
      </c>
      <c r="D31" s="274" t="n">
        <v>800</v>
      </c>
      <c r="E31" s="275" t="n">
        <v>6000</v>
      </c>
      <c r="F31" s="275" t="n">
        <v>0</v>
      </c>
      <c r="G31" s="275" t="n">
        <v>6000</v>
      </c>
      <c r="H31" s="275" t="n">
        <v>0</v>
      </c>
      <c r="I31" s="275" t="n">
        <v>6000</v>
      </c>
      <c r="J31" s="275" t="n">
        <v>0</v>
      </c>
    </row>
    <row r="32" s="281" customFormat="true" ht="18.75" hidden="false" customHeight="false" outlineLevel="0" collapsed="false">
      <c r="A32" s="272"/>
      <c r="B32" s="282" t="s">
        <v>290</v>
      </c>
      <c r="C32" s="280" t="s">
        <v>380</v>
      </c>
      <c r="D32" s="274" t="n">
        <v>870</v>
      </c>
      <c r="E32" s="275" t="n">
        <f aca="false">E30</f>
        <v>6000</v>
      </c>
      <c r="F32" s="275" t="n">
        <v>0</v>
      </c>
      <c r="G32" s="275" t="n">
        <f aca="false">G30</f>
        <v>6000</v>
      </c>
      <c r="H32" s="275" t="n">
        <v>0</v>
      </c>
      <c r="I32" s="275" t="n">
        <f aca="false">I30</f>
        <v>6000</v>
      </c>
      <c r="J32" s="275" t="n">
        <v>0</v>
      </c>
    </row>
    <row r="33" s="281" customFormat="true" ht="93.75" hidden="false" customHeight="false" outlineLevel="0" collapsed="false">
      <c r="A33" s="272"/>
      <c r="B33" s="278" t="s">
        <v>381</v>
      </c>
      <c r="C33" s="280" t="s">
        <v>382</v>
      </c>
      <c r="D33" s="274"/>
      <c r="E33" s="275" t="n">
        <f aca="false">'Прил№4'!K17+'Прил№4'!K24</f>
        <v>3985120</v>
      </c>
      <c r="F33" s="275" t="n">
        <f aca="false">F35+F37+F39</f>
        <v>0</v>
      </c>
      <c r="G33" s="275" t="n">
        <f aca="false">G35+G37+G39</f>
        <v>3985120</v>
      </c>
      <c r="H33" s="275" t="n">
        <f aca="false">H35+H37+H39</f>
        <v>0</v>
      </c>
      <c r="I33" s="275" t="n">
        <f aca="false">I35+I37+I39</f>
        <v>3985120</v>
      </c>
      <c r="J33" s="275" t="n">
        <f aca="false">J35+J37+J39</f>
        <v>0</v>
      </c>
    </row>
    <row r="34" s="281" customFormat="true" ht="150" hidden="false" customHeight="false" outlineLevel="0" collapsed="false">
      <c r="A34" s="272"/>
      <c r="B34" s="242" t="s">
        <v>275</v>
      </c>
      <c r="C34" s="280" t="s">
        <v>382</v>
      </c>
      <c r="D34" s="274" t="n">
        <v>100</v>
      </c>
      <c r="E34" s="275" t="n">
        <f aca="false">E35</f>
        <v>3800000</v>
      </c>
      <c r="F34" s="275" t="n">
        <v>0</v>
      </c>
      <c r="G34" s="275" t="n">
        <f aca="false">G35</f>
        <v>3800000</v>
      </c>
      <c r="H34" s="275" t="n">
        <v>0</v>
      </c>
      <c r="I34" s="275" t="n">
        <f aca="false">I35</f>
        <v>3800000</v>
      </c>
      <c r="J34" s="275" t="n">
        <v>0</v>
      </c>
    </row>
    <row r="35" s="281" customFormat="true" ht="56.25" hidden="false" customHeight="false" outlineLevel="0" collapsed="false">
      <c r="A35" s="272"/>
      <c r="B35" s="230" t="s">
        <v>276</v>
      </c>
      <c r="C35" s="280" t="s">
        <v>382</v>
      </c>
      <c r="D35" s="283" t="n">
        <v>120</v>
      </c>
      <c r="E35" s="275" t="n">
        <f aca="false">'Прил№4'!K23+'Прил№4'!K30</f>
        <v>3800000</v>
      </c>
      <c r="F35" s="275" t="n">
        <v>0</v>
      </c>
      <c r="G35" s="275" t="n">
        <f aca="false">E35</f>
        <v>3800000</v>
      </c>
      <c r="H35" s="275" t="n">
        <v>0</v>
      </c>
      <c r="I35" s="275" t="n">
        <f aca="false">E35</f>
        <v>3800000</v>
      </c>
      <c r="J35" s="275" t="n">
        <v>0</v>
      </c>
    </row>
    <row r="36" s="281" customFormat="true" ht="75" hidden="false" customHeight="false" outlineLevel="0" collapsed="false">
      <c r="A36" s="272"/>
      <c r="B36" s="282" t="s">
        <v>278</v>
      </c>
      <c r="C36" s="280" t="s">
        <v>382</v>
      </c>
      <c r="D36" s="283" t="n">
        <v>200</v>
      </c>
      <c r="E36" s="275" t="n">
        <f aca="false">E37</f>
        <v>185120</v>
      </c>
      <c r="F36" s="275" t="n">
        <v>0</v>
      </c>
      <c r="G36" s="275" t="n">
        <f aca="false">G37</f>
        <v>185120</v>
      </c>
      <c r="H36" s="275" t="n">
        <v>0</v>
      </c>
      <c r="I36" s="275" t="n">
        <f aca="false">I37</f>
        <v>185120</v>
      </c>
      <c r="J36" s="275" t="n">
        <v>0</v>
      </c>
    </row>
    <row r="37" s="281" customFormat="true" ht="75" hidden="false" customHeight="false" outlineLevel="0" collapsed="false">
      <c r="A37" s="272"/>
      <c r="B37" s="282" t="s">
        <v>280</v>
      </c>
      <c r="C37" s="280" t="s">
        <v>382</v>
      </c>
      <c r="D37" s="283" t="n">
        <v>240</v>
      </c>
      <c r="E37" s="284" t="n">
        <f aca="false">'Прил№4'!K32</f>
        <v>185120</v>
      </c>
      <c r="F37" s="275" t="n">
        <v>0</v>
      </c>
      <c r="G37" s="284" t="n">
        <f aca="false">E37</f>
        <v>185120</v>
      </c>
      <c r="H37" s="275" t="n">
        <v>0</v>
      </c>
      <c r="I37" s="284" t="n">
        <f aca="false">E37</f>
        <v>185120</v>
      </c>
      <c r="J37" s="275" t="n">
        <v>0</v>
      </c>
    </row>
    <row r="38" s="281" customFormat="true" ht="18.75" hidden="true" customHeight="false" outlineLevel="0" collapsed="false">
      <c r="A38" s="272"/>
      <c r="B38" s="242" t="s">
        <v>281</v>
      </c>
      <c r="C38" s="280" t="s">
        <v>382</v>
      </c>
      <c r="D38" s="283" t="n">
        <v>800</v>
      </c>
      <c r="E38" s="284" t="n">
        <f aca="false">E39</f>
        <v>0</v>
      </c>
      <c r="F38" s="275" t="n">
        <v>0</v>
      </c>
      <c r="G38" s="284" t="n">
        <f aca="false">G39</f>
        <v>0</v>
      </c>
      <c r="H38" s="275" t="n">
        <v>0</v>
      </c>
      <c r="I38" s="284" t="n">
        <f aca="false">I39</f>
        <v>0</v>
      </c>
      <c r="J38" s="275" t="n">
        <v>0</v>
      </c>
    </row>
    <row r="39" s="281" customFormat="true" ht="37.5" hidden="true" customHeight="false" outlineLevel="0" collapsed="false">
      <c r="A39" s="272"/>
      <c r="B39" s="282" t="s">
        <v>383</v>
      </c>
      <c r="C39" s="280" t="s">
        <v>382</v>
      </c>
      <c r="D39" s="283" t="n">
        <v>850</v>
      </c>
      <c r="E39" s="284" t="n">
        <f aca="false">'Прил№4'!N34</f>
        <v>0</v>
      </c>
      <c r="F39" s="275" t="n">
        <v>0</v>
      </c>
      <c r="G39" s="284" t="n">
        <v>0</v>
      </c>
      <c r="H39" s="275" t="n">
        <v>0</v>
      </c>
      <c r="I39" s="284" t="n">
        <v>0</v>
      </c>
      <c r="J39" s="275" t="n">
        <v>0</v>
      </c>
    </row>
    <row r="40" s="281" customFormat="true" ht="56.25" hidden="false" customHeight="false" outlineLevel="0" collapsed="false">
      <c r="A40" s="272"/>
      <c r="B40" s="285" t="s">
        <v>294</v>
      </c>
      <c r="C40" s="280" t="s">
        <v>384</v>
      </c>
      <c r="D40" s="286"/>
      <c r="E40" s="287" t="n">
        <f aca="false">E42+E44</f>
        <v>238313</v>
      </c>
      <c r="F40" s="275" t="n">
        <v>0</v>
      </c>
      <c r="G40" s="287" t="n">
        <f aca="false">G41+G43</f>
        <v>115000</v>
      </c>
      <c r="H40" s="287" t="n">
        <f aca="false">H41+H43</f>
        <v>0</v>
      </c>
      <c r="I40" s="287" t="n">
        <f aca="false">I41+I43</f>
        <v>115000</v>
      </c>
      <c r="J40" s="287" t="n">
        <f aca="false">J41+J43</f>
        <v>0</v>
      </c>
    </row>
    <row r="41" s="281" customFormat="true" ht="75" hidden="false" customHeight="false" outlineLevel="0" collapsed="false">
      <c r="A41" s="272"/>
      <c r="B41" s="282" t="s">
        <v>278</v>
      </c>
      <c r="C41" s="280" t="s">
        <v>384</v>
      </c>
      <c r="D41" s="286" t="n">
        <v>200</v>
      </c>
      <c r="E41" s="287" t="n">
        <f aca="false">E42</f>
        <v>229313</v>
      </c>
      <c r="F41" s="275" t="n">
        <v>0</v>
      </c>
      <c r="G41" s="287" t="n">
        <f aca="false">G42</f>
        <v>110000</v>
      </c>
      <c r="H41" s="275" t="n">
        <v>0</v>
      </c>
      <c r="I41" s="287" t="n">
        <f aca="false">I42</f>
        <v>110000</v>
      </c>
      <c r="J41" s="275" t="n">
        <v>0</v>
      </c>
    </row>
    <row r="42" s="281" customFormat="true" ht="78.75" hidden="false" customHeight="true" outlineLevel="0" collapsed="false">
      <c r="A42" s="272"/>
      <c r="B42" s="282" t="s">
        <v>280</v>
      </c>
      <c r="C42" s="280" t="s">
        <v>384</v>
      </c>
      <c r="D42" s="286" t="n">
        <v>240</v>
      </c>
      <c r="E42" s="287" t="n">
        <f aca="false">'Прил№4'!K61</f>
        <v>229313</v>
      </c>
      <c r="F42" s="287" t="n">
        <f aca="false">'Прил№4'!L49</f>
        <v>0</v>
      </c>
      <c r="G42" s="287" t="n">
        <f aca="false">'Прил№4'!N61</f>
        <v>110000</v>
      </c>
      <c r="H42" s="287" t="n">
        <v>0</v>
      </c>
      <c r="I42" s="287" t="n">
        <f aca="false">'Прил№4'!P61</f>
        <v>110000</v>
      </c>
      <c r="J42" s="287" t="n">
        <v>0</v>
      </c>
    </row>
    <row r="43" s="281" customFormat="true" ht="33.75" hidden="false" customHeight="true" outlineLevel="0" collapsed="false">
      <c r="A43" s="272"/>
      <c r="B43" s="242" t="s">
        <v>281</v>
      </c>
      <c r="C43" s="280" t="s">
        <v>384</v>
      </c>
      <c r="D43" s="286" t="n">
        <v>800</v>
      </c>
      <c r="E43" s="287" t="n">
        <f aca="false">E44</f>
        <v>9000</v>
      </c>
      <c r="F43" s="287" t="n">
        <v>0</v>
      </c>
      <c r="G43" s="287" t="n">
        <f aca="false">G44</f>
        <v>5000</v>
      </c>
      <c r="H43" s="287" t="n">
        <v>0</v>
      </c>
      <c r="I43" s="287" t="n">
        <f aca="false">I44</f>
        <v>5000</v>
      </c>
      <c r="J43" s="287" t="n">
        <v>0</v>
      </c>
    </row>
    <row r="44" s="281" customFormat="true" ht="55.5" hidden="false" customHeight="true" outlineLevel="0" collapsed="false">
      <c r="A44" s="272"/>
      <c r="B44" s="282" t="s">
        <v>383</v>
      </c>
      <c r="C44" s="280" t="s">
        <v>384</v>
      </c>
      <c r="D44" s="286" t="n">
        <v>850</v>
      </c>
      <c r="E44" s="287" t="n">
        <f aca="false">'Прил№4'!K63</f>
        <v>9000</v>
      </c>
      <c r="F44" s="287" t="n">
        <v>0</v>
      </c>
      <c r="G44" s="287" t="n">
        <f aca="false">'Прил№4'!N63</f>
        <v>5000</v>
      </c>
      <c r="H44" s="287" t="n">
        <v>0</v>
      </c>
      <c r="I44" s="287" t="n">
        <f aca="false">'Прил№4'!P63</f>
        <v>5000</v>
      </c>
      <c r="J44" s="287" t="n">
        <v>0</v>
      </c>
    </row>
    <row r="45" s="281" customFormat="true" ht="63.75" hidden="false" customHeight="true" outlineLevel="0" collapsed="false">
      <c r="A45" s="272" t="s">
        <v>184</v>
      </c>
      <c r="B45" s="242" t="s">
        <v>298</v>
      </c>
      <c r="C45" s="280" t="s">
        <v>385</v>
      </c>
      <c r="D45" s="286"/>
      <c r="E45" s="287" t="n">
        <f aca="false">E46+E49+E57</f>
        <v>2348036</v>
      </c>
      <c r="F45" s="287" t="n">
        <f aca="false">F46+F49+F57</f>
        <v>1873312</v>
      </c>
      <c r="G45" s="287" t="n">
        <f aca="false">G46+G49+G57</f>
        <v>548170</v>
      </c>
      <c r="H45" s="287" t="n">
        <f aca="false">H46+H49+H57</f>
        <v>282003</v>
      </c>
      <c r="I45" s="287" t="n">
        <f aca="false">I46+I49+I57</f>
        <v>586070</v>
      </c>
      <c r="J45" s="287" t="n">
        <f aca="false">J46+J49+J57</f>
        <v>292616</v>
      </c>
    </row>
    <row r="46" s="281" customFormat="true" ht="43.5" hidden="false" customHeight="true" outlineLevel="0" collapsed="false">
      <c r="A46" s="272"/>
      <c r="B46" s="285" t="s">
        <v>301</v>
      </c>
      <c r="C46" s="280" t="s">
        <v>386</v>
      </c>
      <c r="D46" s="286"/>
      <c r="E46" s="287" t="n">
        <f aca="false">E48</f>
        <v>1612772</v>
      </c>
      <c r="F46" s="287" t="n">
        <f aca="false">F48</f>
        <v>1612772</v>
      </c>
      <c r="G46" s="287" t="n">
        <f aca="false">G48</f>
        <v>0</v>
      </c>
      <c r="H46" s="287" t="n">
        <f aca="false">H48</f>
        <v>0</v>
      </c>
      <c r="I46" s="287" t="n">
        <f aca="false">I48</f>
        <v>0</v>
      </c>
      <c r="J46" s="287" t="n">
        <f aca="false">J48</f>
        <v>0</v>
      </c>
    </row>
    <row r="47" s="281" customFormat="true" ht="140.25" hidden="false" customHeight="true" outlineLevel="0" collapsed="false">
      <c r="A47" s="272"/>
      <c r="B47" s="242" t="s">
        <v>275</v>
      </c>
      <c r="C47" s="280" t="s">
        <v>386</v>
      </c>
      <c r="D47" s="286" t="n">
        <v>100</v>
      </c>
      <c r="E47" s="287" t="n">
        <f aca="false">E48</f>
        <v>1612772</v>
      </c>
      <c r="F47" s="287" t="n">
        <f aca="false">F48</f>
        <v>1612772</v>
      </c>
      <c r="G47" s="287" t="n">
        <v>0</v>
      </c>
      <c r="H47" s="287" t="n">
        <v>0</v>
      </c>
      <c r="I47" s="287" t="n">
        <v>0</v>
      </c>
      <c r="J47" s="287" t="n">
        <v>0</v>
      </c>
    </row>
    <row r="48" s="281" customFormat="true" ht="60" hidden="false" customHeight="true" outlineLevel="0" collapsed="false">
      <c r="A48" s="272"/>
      <c r="B48" s="242" t="s">
        <v>276</v>
      </c>
      <c r="C48" s="280" t="s">
        <v>386</v>
      </c>
      <c r="D48" s="286" t="n">
        <v>120</v>
      </c>
      <c r="E48" s="287" t="n">
        <f aca="false">'Прил№4'!K79</f>
        <v>1612772</v>
      </c>
      <c r="F48" s="287" t="n">
        <f aca="false">E48</f>
        <v>1612772</v>
      </c>
      <c r="G48" s="287" t="n">
        <v>0</v>
      </c>
      <c r="H48" s="287" t="n">
        <f aca="false">'Прил№4'!N79</f>
        <v>0</v>
      </c>
      <c r="I48" s="287" t="n">
        <f aca="false">'Прил№4'!O79</f>
        <v>0</v>
      </c>
      <c r="J48" s="287" t="n">
        <f aca="false">'Прил№4'!P79</f>
        <v>0</v>
      </c>
    </row>
    <row r="49" s="281" customFormat="true" ht="47.25" hidden="false" customHeight="true" outlineLevel="0" collapsed="false">
      <c r="A49" s="288"/>
      <c r="B49" s="289" t="s">
        <v>387</v>
      </c>
      <c r="C49" s="280" t="s">
        <v>388</v>
      </c>
      <c r="D49" s="286"/>
      <c r="E49" s="287" t="n">
        <f aca="false">'Прил№4'!K80</f>
        <v>474724</v>
      </c>
      <c r="F49" s="275" t="n">
        <v>0</v>
      </c>
      <c r="G49" s="287" t="n">
        <f aca="false">G50+G53+G55</f>
        <v>266167</v>
      </c>
      <c r="H49" s="287" t="n">
        <f aca="false">H50+H53+H55</f>
        <v>0</v>
      </c>
      <c r="I49" s="287" t="n">
        <f aca="false">I50+I53+I55</f>
        <v>293454</v>
      </c>
      <c r="J49" s="287" t="n">
        <f aca="false">J50+J53+J55</f>
        <v>0</v>
      </c>
    </row>
    <row r="50" s="281" customFormat="true" ht="138.75" hidden="false" customHeight="true" outlineLevel="0" collapsed="false">
      <c r="A50" s="288"/>
      <c r="B50" s="230" t="s">
        <v>275</v>
      </c>
      <c r="C50" s="280" t="s">
        <v>388</v>
      </c>
      <c r="D50" s="286" t="n">
        <v>100</v>
      </c>
      <c r="E50" s="287" t="n">
        <f aca="false">E51+E52</f>
        <v>270448</v>
      </c>
      <c r="F50" s="275" t="n">
        <v>0</v>
      </c>
      <c r="G50" s="287" t="n">
        <f aca="false">G52</f>
        <v>0</v>
      </c>
      <c r="H50" s="287" t="n">
        <v>0</v>
      </c>
      <c r="I50" s="287" t="n">
        <f aca="false">I52</f>
        <v>0</v>
      </c>
      <c r="J50" s="284" t="n">
        <v>0</v>
      </c>
    </row>
    <row r="51" s="281" customFormat="true" ht="50.25" hidden="false" customHeight="true" outlineLevel="0" collapsed="false">
      <c r="A51" s="288"/>
      <c r="B51" s="230" t="s">
        <v>304</v>
      </c>
      <c r="C51" s="280" t="s">
        <v>388</v>
      </c>
      <c r="D51" s="286" t="n">
        <v>110</v>
      </c>
      <c r="E51" s="287" t="n">
        <f aca="false">'Прил№4'!K82</f>
        <v>135224</v>
      </c>
      <c r="F51" s="275" t="n">
        <v>0</v>
      </c>
      <c r="G51" s="287" t="n">
        <v>0</v>
      </c>
      <c r="H51" s="287" t="n">
        <v>0</v>
      </c>
      <c r="I51" s="287" t="n">
        <v>0</v>
      </c>
      <c r="J51" s="284" t="n">
        <v>0</v>
      </c>
    </row>
    <row r="52" s="281" customFormat="true" ht="56.25" hidden="false" customHeight="false" outlineLevel="0" collapsed="false">
      <c r="A52" s="288"/>
      <c r="B52" s="230" t="s">
        <v>276</v>
      </c>
      <c r="C52" s="280" t="s">
        <v>388</v>
      </c>
      <c r="D52" s="286" t="n">
        <v>120</v>
      </c>
      <c r="E52" s="287" t="n">
        <f aca="false">'Прил№4'!K83</f>
        <v>135224</v>
      </c>
      <c r="F52" s="275" t="n">
        <v>0</v>
      </c>
      <c r="G52" s="287" t="n">
        <f aca="false">'Прил№4'!N83</f>
        <v>0</v>
      </c>
      <c r="H52" s="287" t="n">
        <v>0</v>
      </c>
      <c r="I52" s="287" t="n">
        <f aca="false">'Прил№4'!P83</f>
        <v>0</v>
      </c>
      <c r="J52" s="284" t="n">
        <v>0</v>
      </c>
    </row>
    <row r="53" s="281" customFormat="true" ht="75" hidden="false" customHeight="false" outlineLevel="0" collapsed="false">
      <c r="A53" s="288"/>
      <c r="B53" s="282" t="s">
        <v>278</v>
      </c>
      <c r="C53" s="280" t="s">
        <v>388</v>
      </c>
      <c r="D53" s="286" t="n">
        <v>200</v>
      </c>
      <c r="E53" s="287" t="n">
        <f aca="false">E54</f>
        <v>319500</v>
      </c>
      <c r="F53" s="275" t="n">
        <v>0</v>
      </c>
      <c r="G53" s="287" t="n">
        <f aca="false">G54</f>
        <v>255167</v>
      </c>
      <c r="H53" s="287" t="n">
        <f aca="false">H54</f>
        <v>0</v>
      </c>
      <c r="I53" s="287" t="n">
        <f aca="false">'Прил№4'!P85</f>
        <v>282454</v>
      </c>
      <c r="J53" s="287" t="n">
        <f aca="false">J54</f>
        <v>0</v>
      </c>
    </row>
    <row r="54" s="281" customFormat="true" ht="75" hidden="false" customHeight="false" outlineLevel="0" collapsed="false">
      <c r="A54" s="288"/>
      <c r="B54" s="282" t="s">
        <v>280</v>
      </c>
      <c r="C54" s="280" t="s">
        <v>388</v>
      </c>
      <c r="D54" s="283" t="n">
        <v>240</v>
      </c>
      <c r="E54" s="287" t="n">
        <f aca="false">'Прил№4'!K85</f>
        <v>319500</v>
      </c>
      <c r="F54" s="287" t="n">
        <f aca="false">'Прил№4'!L85</f>
        <v>0</v>
      </c>
      <c r="G54" s="287" t="n">
        <f aca="false">'Прил№4'!N85</f>
        <v>255167</v>
      </c>
      <c r="H54" s="287" t="n">
        <v>0</v>
      </c>
      <c r="I54" s="287" t="n">
        <f aca="false">'Прил№4'!P85</f>
        <v>282454</v>
      </c>
      <c r="J54" s="287" t="n">
        <v>0</v>
      </c>
    </row>
    <row r="55" s="281" customFormat="true" ht="18.75" hidden="false" customHeight="false" outlineLevel="0" collapsed="false">
      <c r="A55" s="288"/>
      <c r="B55" s="242" t="s">
        <v>281</v>
      </c>
      <c r="C55" s="280" t="s">
        <v>388</v>
      </c>
      <c r="D55" s="283" t="n">
        <v>800</v>
      </c>
      <c r="E55" s="287" t="n">
        <f aca="false">E56</f>
        <v>20000</v>
      </c>
      <c r="F55" s="287" t="n">
        <v>0</v>
      </c>
      <c r="G55" s="287" t="n">
        <f aca="false">'Прил№4'!N87</f>
        <v>11000</v>
      </c>
      <c r="H55" s="287" t="n">
        <v>0</v>
      </c>
      <c r="I55" s="287" t="n">
        <f aca="false">'Прил№4'!P87</f>
        <v>11000</v>
      </c>
      <c r="J55" s="287" t="n">
        <v>0</v>
      </c>
    </row>
    <row r="56" s="281" customFormat="true" ht="37.5" hidden="false" customHeight="false" outlineLevel="0" collapsed="false">
      <c r="A56" s="288"/>
      <c r="B56" s="282" t="s">
        <v>383</v>
      </c>
      <c r="C56" s="280" t="s">
        <v>388</v>
      </c>
      <c r="D56" s="286" t="n">
        <v>850</v>
      </c>
      <c r="E56" s="287" t="n">
        <f aca="false">'Прил№4'!K87</f>
        <v>20000</v>
      </c>
      <c r="F56" s="287" t="n">
        <f aca="false">'Прил№4'!L87</f>
        <v>0</v>
      </c>
      <c r="G56" s="287" t="n">
        <f aca="false">G55</f>
        <v>11000</v>
      </c>
      <c r="H56" s="287" t="n">
        <v>0</v>
      </c>
      <c r="I56" s="287" t="n">
        <f aca="false">I55</f>
        <v>11000</v>
      </c>
      <c r="J56" s="287" t="n">
        <v>0</v>
      </c>
    </row>
    <row r="57" s="281" customFormat="true" ht="105.75" hidden="false" customHeight="true" outlineLevel="0" collapsed="false">
      <c r="A57" s="288"/>
      <c r="B57" s="282" t="s">
        <v>299</v>
      </c>
      <c r="C57" s="280" t="s">
        <v>389</v>
      </c>
      <c r="D57" s="286"/>
      <c r="E57" s="287" t="n">
        <f aca="false">'Прил№4'!K64</f>
        <v>260540</v>
      </c>
      <c r="F57" s="287" t="n">
        <f aca="false">F59</f>
        <v>260540</v>
      </c>
      <c r="G57" s="287" t="n">
        <f aca="false">G59</f>
        <v>282003</v>
      </c>
      <c r="H57" s="287" t="n">
        <f aca="false">H59</f>
        <v>282003</v>
      </c>
      <c r="I57" s="287" t="n">
        <f aca="false">I59</f>
        <v>292616</v>
      </c>
      <c r="J57" s="287" t="n">
        <f aca="false">J59</f>
        <v>292616</v>
      </c>
    </row>
    <row r="58" s="281" customFormat="true" ht="144" hidden="false" customHeight="true" outlineLevel="0" collapsed="false">
      <c r="A58" s="288"/>
      <c r="B58" s="242" t="s">
        <v>275</v>
      </c>
      <c r="C58" s="280" t="s">
        <v>389</v>
      </c>
      <c r="D58" s="286" t="n">
        <v>100</v>
      </c>
      <c r="E58" s="287" t="n">
        <f aca="false">E59</f>
        <v>260540</v>
      </c>
      <c r="F58" s="287" t="n">
        <f aca="false">F59</f>
        <v>260540</v>
      </c>
      <c r="G58" s="287" t="n">
        <f aca="false">G59</f>
        <v>282003</v>
      </c>
      <c r="H58" s="287" t="n">
        <f aca="false">H59</f>
        <v>282003</v>
      </c>
      <c r="I58" s="287" t="n">
        <f aca="false">I59</f>
        <v>292616</v>
      </c>
      <c r="J58" s="287" t="n">
        <f aca="false">J59</f>
        <v>292616</v>
      </c>
    </row>
    <row r="59" s="281" customFormat="true" ht="67.5" hidden="false" customHeight="true" outlineLevel="0" collapsed="false">
      <c r="A59" s="288"/>
      <c r="B59" s="230" t="s">
        <v>276</v>
      </c>
      <c r="C59" s="280" t="s">
        <v>389</v>
      </c>
      <c r="D59" s="286" t="n">
        <v>120</v>
      </c>
      <c r="E59" s="287" t="n">
        <f aca="false">'Прил№4'!K71</f>
        <v>260540</v>
      </c>
      <c r="F59" s="287" t="n">
        <f aca="false">'Прил№4'!M71</f>
        <v>260540</v>
      </c>
      <c r="G59" s="287" t="n">
        <f aca="false">'Прил№4'!N71</f>
        <v>282003</v>
      </c>
      <c r="H59" s="287" t="n">
        <f aca="false">'Прил№4'!O71</f>
        <v>282003</v>
      </c>
      <c r="I59" s="287" t="n">
        <f aca="false">'Прил№4'!P71</f>
        <v>292616</v>
      </c>
      <c r="J59" s="287" t="n">
        <f aca="false">'Прил№4'!Q71</f>
        <v>292616</v>
      </c>
    </row>
    <row r="60" s="281" customFormat="true" ht="75" hidden="false" customHeight="false" outlineLevel="0" collapsed="false">
      <c r="A60" s="288"/>
      <c r="B60" s="278" t="s">
        <v>321</v>
      </c>
      <c r="C60" s="280" t="s">
        <v>390</v>
      </c>
      <c r="D60" s="286"/>
      <c r="E60" s="287" t="n">
        <f aca="false">E61</f>
        <v>38000</v>
      </c>
      <c r="F60" s="287" t="n">
        <v>0</v>
      </c>
      <c r="G60" s="287" t="n">
        <f aca="false">G61</f>
        <v>38000</v>
      </c>
      <c r="H60" s="287" t="n">
        <v>0</v>
      </c>
      <c r="I60" s="287" t="n">
        <f aca="false">I61</f>
        <v>38000</v>
      </c>
      <c r="J60" s="287" t="n">
        <v>0</v>
      </c>
    </row>
    <row r="61" s="281" customFormat="true" ht="37.5" hidden="false" customHeight="false" outlineLevel="0" collapsed="false">
      <c r="A61" s="288"/>
      <c r="B61" s="230" t="s">
        <v>322</v>
      </c>
      <c r="C61" s="280" t="s">
        <v>391</v>
      </c>
      <c r="D61" s="286"/>
      <c r="E61" s="287" t="n">
        <f aca="false">'Прил№4'!K126</f>
        <v>38000</v>
      </c>
      <c r="F61" s="287" t="n">
        <v>0</v>
      </c>
      <c r="G61" s="287" t="n">
        <f aca="false">G62</f>
        <v>38000</v>
      </c>
      <c r="H61" s="287" t="n">
        <v>0</v>
      </c>
      <c r="I61" s="287" t="n">
        <f aca="false">I62</f>
        <v>38000</v>
      </c>
      <c r="J61" s="287" t="n">
        <v>0</v>
      </c>
    </row>
    <row r="62" s="281" customFormat="true" ht="75" hidden="false" customHeight="false" outlineLevel="0" collapsed="false">
      <c r="A62" s="288"/>
      <c r="B62" s="230" t="s">
        <v>278</v>
      </c>
      <c r="C62" s="280" t="s">
        <v>391</v>
      </c>
      <c r="D62" s="286" t="n">
        <v>200</v>
      </c>
      <c r="E62" s="287" t="n">
        <f aca="false">E63</f>
        <v>38000</v>
      </c>
      <c r="F62" s="287" t="n">
        <v>0</v>
      </c>
      <c r="G62" s="287" t="n">
        <f aca="false">G63</f>
        <v>38000</v>
      </c>
      <c r="H62" s="287" t="n">
        <v>0</v>
      </c>
      <c r="I62" s="287" t="n">
        <f aca="false">I63</f>
        <v>38000</v>
      </c>
      <c r="J62" s="287" t="n">
        <v>0</v>
      </c>
    </row>
    <row r="63" s="281" customFormat="true" ht="75" hidden="false" customHeight="false" outlineLevel="0" collapsed="false">
      <c r="A63" s="288"/>
      <c r="B63" s="230" t="s">
        <v>280</v>
      </c>
      <c r="C63" s="280" t="s">
        <v>391</v>
      </c>
      <c r="D63" s="286" t="n">
        <v>240</v>
      </c>
      <c r="E63" s="287" t="n">
        <f aca="false">'Прил№4'!K132</f>
        <v>38000</v>
      </c>
      <c r="F63" s="287" t="n">
        <v>0</v>
      </c>
      <c r="G63" s="287" t="n">
        <f aca="false">'Прил№4'!N132</f>
        <v>38000</v>
      </c>
      <c r="H63" s="287" t="n">
        <v>0</v>
      </c>
      <c r="I63" s="287" t="n">
        <f aca="false">'Прил№4'!P132</f>
        <v>38000</v>
      </c>
      <c r="J63" s="287" t="n">
        <v>0</v>
      </c>
    </row>
    <row r="64" s="276" customFormat="true" ht="64.5" hidden="false" customHeight="true" outlineLevel="0" collapsed="false">
      <c r="A64" s="290"/>
      <c r="B64" s="278" t="s">
        <v>323</v>
      </c>
      <c r="C64" s="273" t="s">
        <v>392</v>
      </c>
      <c r="D64" s="286"/>
      <c r="E64" s="287" t="n">
        <f aca="false">E65+E70+E73</f>
        <v>849385.89</v>
      </c>
      <c r="F64" s="287" t="n">
        <f aca="false">F65+F70+F73</f>
        <v>0</v>
      </c>
      <c r="G64" s="287" t="n">
        <f aca="false">G65+G70+G73</f>
        <v>449961</v>
      </c>
      <c r="H64" s="287" t="n">
        <f aca="false">H65+H70+H73</f>
        <v>0</v>
      </c>
      <c r="I64" s="287" t="n">
        <f aca="false">I65+I70+I73</f>
        <v>449058</v>
      </c>
      <c r="J64" s="287" t="n">
        <f aca="false">J65+J70+J73</f>
        <v>0</v>
      </c>
    </row>
    <row r="65" s="276" customFormat="true" ht="93.75" hidden="false" customHeight="false" outlineLevel="0" collapsed="false">
      <c r="A65" s="290"/>
      <c r="B65" s="291" t="s">
        <v>393</v>
      </c>
      <c r="C65" s="280" t="s">
        <v>394</v>
      </c>
      <c r="D65" s="292"/>
      <c r="E65" s="293" t="n">
        <f aca="false">'Прил№4'!K137</f>
        <v>825385.89</v>
      </c>
      <c r="F65" s="294" t="n">
        <v>0</v>
      </c>
      <c r="G65" s="293" t="n">
        <f aca="false">G66+G68</f>
        <v>425961</v>
      </c>
      <c r="H65" s="294" t="n">
        <v>0</v>
      </c>
      <c r="I65" s="293" t="n">
        <f aca="false">'Прил№4'!P137</f>
        <v>425058</v>
      </c>
      <c r="J65" s="294" t="n">
        <v>0</v>
      </c>
    </row>
    <row r="66" s="276" customFormat="true" ht="150" hidden="false" customHeight="false" outlineLevel="0" collapsed="false">
      <c r="A66" s="290"/>
      <c r="B66" s="242" t="s">
        <v>275</v>
      </c>
      <c r="C66" s="280" t="s">
        <v>394</v>
      </c>
      <c r="D66" s="292" t="n">
        <v>100</v>
      </c>
      <c r="E66" s="293" t="n">
        <f aca="false">E67</f>
        <v>806385.89</v>
      </c>
      <c r="F66" s="294" t="n">
        <v>0</v>
      </c>
      <c r="G66" s="293" t="n">
        <f aca="false">G67</f>
        <v>415961</v>
      </c>
      <c r="H66" s="294" t="n">
        <v>0</v>
      </c>
      <c r="I66" s="293" t="n">
        <f aca="false">I67</f>
        <v>415058</v>
      </c>
      <c r="J66" s="294" t="n">
        <v>0</v>
      </c>
    </row>
    <row r="67" s="276" customFormat="true" ht="37.5" hidden="false" customHeight="false" outlineLevel="0" collapsed="false">
      <c r="A67" s="290"/>
      <c r="B67" s="242" t="s">
        <v>304</v>
      </c>
      <c r="C67" s="280" t="s">
        <v>394</v>
      </c>
      <c r="D67" s="292" t="n">
        <v>110</v>
      </c>
      <c r="E67" s="293" t="n">
        <f aca="false">'Прил№4'!K139</f>
        <v>806385.89</v>
      </c>
      <c r="F67" s="294" t="n">
        <v>0</v>
      </c>
      <c r="G67" s="293" t="n">
        <f aca="false">'Прил№4'!N139</f>
        <v>415961</v>
      </c>
      <c r="H67" s="294" t="n">
        <v>0</v>
      </c>
      <c r="I67" s="293" t="n">
        <f aca="false">'Прил№4'!P139</f>
        <v>415058</v>
      </c>
      <c r="J67" s="294" t="n">
        <v>0</v>
      </c>
    </row>
    <row r="68" s="276" customFormat="true" ht="75" hidden="false" customHeight="false" outlineLevel="0" collapsed="false">
      <c r="A68" s="290"/>
      <c r="B68" s="282" t="s">
        <v>278</v>
      </c>
      <c r="C68" s="280" t="s">
        <v>394</v>
      </c>
      <c r="D68" s="292" t="n">
        <v>200</v>
      </c>
      <c r="E68" s="293" t="n">
        <f aca="false">E69</f>
        <v>19000</v>
      </c>
      <c r="F68" s="294" t="n">
        <v>0</v>
      </c>
      <c r="G68" s="293" t="n">
        <f aca="false">G69</f>
        <v>10000</v>
      </c>
      <c r="H68" s="294" t="n">
        <v>0</v>
      </c>
      <c r="I68" s="293" t="n">
        <f aca="false">I69</f>
        <v>10000</v>
      </c>
      <c r="J68" s="294" t="n">
        <v>0</v>
      </c>
    </row>
    <row r="69" s="276" customFormat="true" ht="75" hidden="false" customHeight="false" outlineLevel="0" collapsed="false">
      <c r="A69" s="290"/>
      <c r="B69" s="282" t="s">
        <v>280</v>
      </c>
      <c r="C69" s="280" t="s">
        <v>394</v>
      </c>
      <c r="D69" s="286" t="n">
        <v>240</v>
      </c>
      <c r="E69" s="287" t="n">
        <f aca="false">'Прил№4'!K141</f>
        <v>19000</v>
      </c>
      <c r="F69" s="287" t="str">
        <f aca="false">'[1]Прилож 5 '!I91</f>
        <v>0,00</v>
      </c>
      <c r="G69" s="287" t="n">
        <f aca="false">'Прил№4'!N141</f>
        <v>10000</v>
      </c>
      <c r="H69" s="287" t="str">
        <f aca="false">'[1]Прилож 5 '!K91</f>
        <v>0,00</v>
      </c>
      <c r="I69" s="287" t="n">
        <f aca="false">'Прил№4'!P140</f>
        <v>10000</v>
      </c>
      <c r="J69" s="275" t="n">
        <v>0</v>
      </c>
    </row>
    <row r="70" s="276" customFormat="true" ht="56.25" hidden="false" customHeight="true" outlineLevel="0" collapsed="false">
      <c r="A70" s="290"/>
      <c r="B70" s="230" t="s">
        <v>326</v>
      </c>
      <c r="C70" s="280" t="s">
        <v>395</v>
      </c>
      <c r="D70" s="292"/>
      <c r="E70" s="293" t="n">
        <f aca="false">E71</f>
        <v>10000</v>
      </c>
      <c r="F70" s="293" t="n">
        <f aca="false">F71</f>
        <v>0</v>
      </c>
      <c r="G70" s="293" t="n">
        <f aca="false">G71</f>
        <v>10000</v>
      </c>
      <c r="H70" s="293" t="n">
        <f aca="false">H71</f>
        <v>0</v>
      </c>
      <c r="I70" s="293" t="n">
        <f aca="false">I71</f>
        <v>10000</v>
      </c>
      <c r="J70" s="294" t="n">
        <f aca="false">J71</f>
        <v>0</v>
      </c>
    </row>
    <row r="71" s="276" customFormat="true" ht="66.75" hidden="false" customHeight="true" outlineLevel="0" collapsed="false">
      <c r="A71" s="290"/>
      <c r="B71" s="230" t="s">
        <v>278</v>
      </c>
      <c r="C71" s="280" t="s">
        <v>395</v>
      </c>
      <c r="D71" s="292" t="n">
        <v>200</v>
      </c>
      <c r="E71" s="293" t="n">
        <f aca="false">E72</f>
        <v>10000</v>
      </c>
      <c r="F71" s="293" t="n">
        <f aca="false">F72</f>
        <v>0</v>
      </c>
      <c r="G71" s="293" t="n">
        <f aca="false">G72</f>
        <v>10000</v>
      </c>
      <c r="H71" s="293" t="n">
        <f aca="false">H72</f>
        <v>0</v>
      </c>
      <c r="I71" s="293" t="n">
        <f aca="false">I72</f>
        <v>10000</v>
      </c>
      <c r="J71" s="294" t="n">
        <f aca="false">J72</f>
        <v>0</v>
      </c>
    </row>
    <row r="72" s="276" customFormat="true" ht="78.75" hidden="false" customHeight="true" outlineLevel="0" collapsed="false">
      <c r="A72" s="290"/>
      <c r="B72" s="230" t="s">
        <v>280</v>
      </c>
      <c r="C72" s="280" t="s">
        <v>395</v>
      </c>
      <c r="D72" s="292" t="n">
        <v>240</v>
      </c>
      <c r="E72" s="293" t="n">
        <f aca="false">'Прил№4'!K144</f>
        <v>10000</v>
      </c>
      <c r="F72" s="293" t="n">
        <f aca="false">'Прил№4'!M144</f>
        <v>0</v>
      </c>
      <c r="G72" s="293" t="n">
        <f aca="false">'Прил№4'!N144</f>
        <v>10000</v>
      </c>
      <c r="H72" s="293" t="n">
        <f aca="false">'Прил№4'!O144</f>
        <v>0</v>
      </c>
      <c r="I72" s="293" t="n">
        <f aca="false">'Прил№4'!P144</f>
        <v>10000</v>
      </c>
      <c r="J72" s="294" t="n">
        <f aca="false">'Прил№4'!Q144</f>
        <v>0</v>
      </c>
    </row>
    <row r="73" s="295" customFormat="true" ht="38.25" hidden="false" customHeight="true" outlineLevel="0" collapsed="false">
      <c r="A73" s="288"/>
      <c r="B73" s="285" t="s">
        <v>328</v>
      </c>
      <c r="C73" s="280" t="s">
        <v>396</v>
      </c>
      <c r="D73" s="292"/>
      <c r="E73" s="293" t="n">
        <f aca="false">'Прил№4'!K145</f>
        <v>14000</v>
      </c>
      <c r="F73" s="294" t="n">
        <v>0</v>
      </c>
      <c r="G73" s="293" t="n">
        <f aca="false">G75</f>
        <v>14000</v>
      </c>
      <c r="H73" s="294" t="n">
        <v>0</v>
      </c>
      <c r="I73" s="293" t="n">
        <f aca="false">I75</f>
        <v>14000</v>
      </c>
      <c r="J73" s="294" t="n">
        <v>0</v>
      </c>
    </row>
    <row r="74" s="276" customFormat="true" ht="75" hidden="false" customHeight="false" outlineLevel="0" collapsed="false">
      <c r="A74" s="288"/>
      <c r="B74" s="282" t="s">
        <v>278</v>
      </c>
      <c r="C74" s="280" t="s">
        <v>396</v>
      </c>
      <c r="D74" s="292" t="n">
        <v>200</v>
      </c>
      <c r="E74" s="293" t="n">
        <f aca="false">E75</f>
        <v>14000</v>
      </c>
      <c r="F74" s="294" t="n">
        <v>0</v>
      </c>
      <c r="G74" s="293" t="n">
        <f aca="false">G75</f>
        <v>14000</v>
      </c>
      <c r="H74" s="294" t="n">
        <v>0</v>
      </c>
      <c r="I74" s="293" t="n">
        <f aca="false">I75</f>
        <v>14000</v>
      </c>
      <c r="J74" s="294" t="n">
        <v>0</v>
      </c>
    </row>
    <row r="75" s="276" customFormat="true" ht="75" hidden="false" customHeight="false" outlineLevel="0" collapsed="false">
      <c r="A75" s="288"/>
      <c r="B75" s="282" t="s">
        <v>280</v>
      </c>
      <c r="C75" s="280" t="s">
        <v>396</v>
      </c>
      <c r="D75" s="292" t="n">
        <v>240</v>
      </c>
      <c r="E75" s="293" t="n">
        <f aca="false">'Прил№4'!K147</f>
        <v>14000</v>
      </c>
      <c r="F75" s="294" t="n">
        <v>0</v>
      </c>
      <c r="G75" s="293" t="n">
        <f aca="false">'Прил№4'!N145</f>
        <v>14000</v>
      </c>
      <c r="H75" s="294" t="n">
        <v>0</v>
      </c>
      <c r="I75" s="293" t="n">
        <f aca="false">'Прил№4'!P145</f>
        <v>14000</v>
      </c>
      <c r="J75" s="294" t="n">
        <v>0</v>
      </c>
    </row>
    <row r="76" s="276" customFormat="true" ht="150.75" hidden="false" customHeight="true" outlineLevel="0" collapsed="false">
      <c r="A76" s="288"/>
      <c r="B76" s="278" t="s">
        <v>310</v>
      </c>
      <c r="C76" s="273" t="s">
        <v>397</v>
      </c>
      <c r="D76" s="286"/>
      <c r="E76" s="287" t="n">
        <f aca="false">E77+E80+E83+E86+E89</f>
        <v>4681516.23</v>
      </c>
      <c r="F76" s="275" t="n">
        <f aca="false">'[1]Прилож 5 '!I65</f>
        <v>0</v>
      </c>
      <c r="G76" s="287" t="n">
        <f aca="false">G79+G82</f>
        <v>1725249</v>
      </c>
      <c r="H76" s="275" t="n">
        <f aca="false">'[1]Прилож 5 '!K65</f>
        <v>0</v>
      </c>
      <c r="I76" s="287" t="n">
        <f aca="false">I79+I82</f>
        <v>2204252</v>
      </c>
      <c r="J76" s="275" t="n">
        <f aca="false">'[1]Прилож 5 '!M65</f>
        <v>0</v>
      </c>
    </row>
    <row r="77" s="276" customFormat="true" ht="65.25" hidden="false" customHeight="true" outlineLevel="0" collapsed="false">
      <c r="A77" s="288"/>
      <c r="B77" s="296" t="s">
        <v>398</v>
      </c>
      <c r="C77" s="280" t="s">
        <v>399</v>
      </c>
      <c r="D77" s="286"/>
      <c r="E77" s="287" t="n">
        <f aca="false">'Прил№4'!K103</f>
        <v>1666516.23</v>
      </c>
      <c r="F77" s="275" t="n">
        <f aca="false">'[1]Прилож 5 '!I66</f>
        <v>0</v>
      </c>
      <c r="G77" s="287" t="n">
        <f aca="false">G79</f>
        <v>1410249</v>
      </c>
      <c r="H77" s="275" t="n">
        <f aca="false">'[1]Прилож 5 '!K66</f>
        <v>0</v>
      </c>
      <c r="I77" s="287" t="n">
        <f aca="false">I79</f>
        <v>1889252</v>
      </c>
      <c r="J77" s="275" t="n">
        <f aca="false">'[1]Прилож 5 '!M66</f>
        <v>0</v>
      </c>
    </row>
    <row r="78" s="276" customFormat="true" ht="75" hidden="false" customHeight="false" outlineLevel="0" collapsed="false">
      <c r="A78" s="288"/>
      <c r="B78" s="282" t="s">
        <v>278</v>
      </c>
      <c r="C78" s="280" t="s">
        <v>399</v>
      </c>
      <c r="D78" s="286" t="n">
        <v>200</v>
      </c>
      <c r="E78" s="287" t="n">
        <f aca="false">E79</f>
        <v>1666516.23</v>
      </c>
      <c r="F78" s="275" t="n">
        <f aca="false">'[1]Прилож 5 '!I67</f>
        <v>0</v>
      </c>
      <c r="G78" s="287" t="n">
        <f aca="false">G79</f>
        <v>1410249</v>
      </c>
      <c r="H78" s="275" t="n">
        <f aca="false">'[1]Прилож 5 '!K67</f>
        <v>0</v>
      </c>
      <c r="I78" s="287" t="n">
        <f aca="false">I79</f>
        <v>1889252</v>
      </c>
      <c r="J78" s="275" t="n">
        <f aca="false">'[1]Прилож 5 '!M67</f>
        <v>0</v>
      </c>
    </row>
    <row r="79" s="276" customFormat="true" ht="75" hidden="false" customHeight="false" outlineLevel="0" collapsed="false">
      <c r="A79" s="288"/>
      <c r="B79" s="282" t="s">
        <v>280</v>
      </c>
      <c r="C79" s="280" t="s">
        <v>399</v>
      </c>
      <c r="D79" s="286" t="n">
        <v>240</v>
      </c>
      <c r="E79" s="287" t="n">
        <f aca="false">'Прил№4'!K105</f>
        <v>1666516.23</v>
      </c>
      <c r="F79" s="275" t="n">
        <f aca="false">'[1]Прилож 5 '!I67</f>
        <v>0</v>
      </c>
      <c r="G79" s="287" t="n">
        <f aca="false">'Прил№4'!N104</f>
        <v>1410249</v>
      </c>
      <c r="H79" s="275" t="n">
        <f aca="false">'[1]Прилож 5 '!K67</f>
        <v>0</v>
      </c>
      <c r="I79" s="287" t="n">
        <f aca="false">'Прил№4'!P105</f>
        <v>1889252</v>
      </c>
      <c r="J79" s="275" t="n">
        <f aca="false">'[1]Прилож 5 '!M67</f>
        <v>0</v>
      </c>
    </row>
    <row r="80" s="276" customFormat="true" ht="56.25" hidden="false" customHeight="false" outlineLevel="0" collapsed="false">
      <c r="A80" s="288"/>
      <c r="B80" s="296" t="s">
        <v>400</v>
      </c>
      <c r="C80" s="280" t="s">
        <v>401</v>
      </c>
      <c r="D80" s="286"/>
      <c r="E80" s="287" t="n">
        <f aca="false">'Прил№4'!K106</f>
        <v>67558.67</v>
      </c>
      <c r="F80" s="275" t="n">
        <f aca="false">'[1]Прилож 5 '!I68</f>
        <v>0</v>
      </c>
      <c r="G80" s="287" t="n">
        <f aca="false">G82</f>
        <v>315000</v>
      </c>
      <c r="H80" s="275" t="n">
        <f aca="false">'[1]Прилож 5 '!K68</f>
        <v>0</v>
      </c>
      <c r="I80" s="287" t="n">
        <f aca="false">I82</f>
        <v>315000</v>
      </c>
      <c r="J80" s="275" t="n">
        <f aca="false">'[1]Прилож 5 '!M68</f>
        <v>0</v>
      </c>
    </row>
    <row r="81" s="276" customFormat="true" ht="75" hidden="false" customHeight="false" outlineLevel="0" collapsed="false">
      <c r="A81" s="288"/>
      <c r="B81" s="282" t="s">
        <v>278</v>
      </c>
      <c r="C81" s="280" t="s">
        <v>401</v>
      </c>
      <c r="D81" s="286" t="n">
        <v>200</v>
      </c>
      <c r="E81" s="287" t="n">
        <f aca="false">E82</f>
        <v>67558.67</v>
      </c>
      <c r="F81" s="275" t="n">
        <f aca="false">F82</f>
        <v>0</v>
      </c>
      <c r="G81" s="287" t="n">
        <f aca="false">G82</f>
        <v>315000</v>
      </c>
      <c r="H81" s="275" t="n">
        <v>0</v>
      </c>
      <c r="I81" s="287" t="n">
        <f aca="false">I82</f>
        <v>315000</v>
      </c>
      <c r="J81" s="275" t="n">
        <v>0</v>
      </c>
    </row>
    <row r="82" s="276" customFormat="true" ht="80.25" hidden="false" customHeight="true" outlineLevel="0" collapsed="false">
      <c r="A82" s="288"/>
      <c r="B82" s="282" t="s">
        <v>280</v>
      </c>
      <c r="C82" s="280" t="s">
        <v>401</v>
      </c>
      <c r="D82" s="286" t="n">
        <v>240</v>
      </c>
      <c r="E82" s="287" t="n">
        <f aca="false">'Прил№4'!K108</f>
        <v>67558.67</v>
      </c>
      <c r="F82" s="275" t="n">
        <f aca="false">'[1]Прилож 5 '!I70</f>
        <v>0</v>
      </c>
      <c r="G82" s="287" t="n">
        <f aca="false">'Прил№4'!N108</f>
        <v>315000</v>
      </c>
      <c r="H82" s="275" t="n">
        <f aca="false">'[1]Прилож 5 '!K70</f>
        <v>0</v>
      </c>
      <c r="I82" s="287" t="n">
        <f aca="false">'Прил№4'!P108</f>
        <v>315000</v>
      </c>
      <c r="J82" s="275" t="n">
        <f aca="false">'[1]Прилож 5 '!M70</f>
        <v>0</v>
      </c>
    </row>
    <row r="83" s="276" customFormat="true" ht="0.75" hidden="true" customHeight="true" outlineLevel="0" collapsed="false">
      <c r="A83" s="288"/>
      <c r="B83" s="296" t="s">
        <v>400</v>
      </c>
      <c r="C83" s="280" t="s">
        <v>402</v>
      </c>
      <c r="D83" s="286"/>
      <c r="E83" s="287" t="n">
        <f aca="false">'Прил№4'!K109</f>
        <v>0</v>
      </c>
      <c r="F83" s="275" t="n">
        <f aca="false">F84</f>
        <v>0</v>
      </c>
      <c r="G83" s="287" t="n">
        <f aca="false">G85</f>
        <v>0</v>
      </c>
      <c r="H83" s="275" t="n">
        <v>0</v>
      </c>
      <c r="I83" s="287" t="n">
        <f aca="false">I85</f>
        <v>0</v>
      </c>
      <c r="J83" s="275" t="n">
        <v>0</v>
      </c>
    </row>
    <row r="84" s="276" customFormat="true" ht="75" hidden="true" customHeight="false" outlineLevel="0" collapsed="false">
      <c r="A84" s="288"/>
      <c r="B84" s="282" t="s">
        <v>278</v>
      </c>
      <c r="C84" s="280" t="s">
        <v>402</v>
      </c>
      <c r="D84" s="286" t="n">
        <v>200</v>
      </c>
      <c r="E84" s="287" t="n">
        <f aca="false">E85</f>
        <v>0</v>
      </c>
      <c r="F84" s="275" t="n">
        <f aca="false">F85</f>
        <v>0</v>
      </c>
      <c r="G84" s="287" t="n">
        <f aca="false">G85</f>
        <v>0</v>
      </c>
      <c r="H84" s="275" t="n">
        <v>0</v>
      </c>
      <c r="I84" s="287" t="n">
        <f aca="false">I85</f>
        <v>0</v>
      </c>
      <c r="J84" s="275" t="n">
        <v>0</v>
      </c>
    </row>
    <row r="85" s="276" customFormat="true" ht="0.75" hidden="true" customHeight="true" outlineLevel="0" collapsed="false">
      <c r="A85" s="288"/>
      <c r="B85" s="282" t="s">
        <v>280</v>
      </c>
      <c r="C85" s="280" t="s">
        <v>402</v>
      </c>
      <c r="D85" s="286" t="n">
        <v>240</v>
      </c>
      <c r="E85" s="287" t="n">
        <f aca="false">'Прил№4'!K111</f>
        <v>0</v>
      </c>
      <c r="F85" s="275" t="n">
        <f aca="false">E84</f>
        <v>0</v>
      </c>
      <c r="G85" s="287" t="n">
        <f aca="false">'Прил№4'!N111</f>
        <v>0</v>
      </c>
      <c r="H85" s="275" t="n">
        <v>0</v>
      </c>
      <c r="I85" s="287" t="n">
        <f aca="false">'Прил№4'!P111</f>
        <v>0</v>
      </c>
      <c r="J85" s="275" t="n">
        <v>0</v>
      </c>
    </row>
    <row r="86" s="276" customFormat="true" ht="54" hidden="false" customHeight="true" outlineLevel="0" collapsed="false">
      <c r="A86" s="288"/>
      <c r="B86" s="296" t="s">
        <v>315</v>
      </c>
      <c r="C86" s="280" t="s">
        <v>403</v>
      </c>
      <c r="D86" s="286"/>
      <c r="E86" s="287" t="n">
        <f aca="false">'Прил№4'!K112</f>
        <v>2947441.33</v>
      </c>
      <c r="F86" s="275" t="n">
        <f aca="false">F87</f>
        <v>0</v>
      </c>
      <c r="G86" s="287" t="n">
        <f aca="false">G88</f>
        <v>0</v>
      </c>
      <c r="H86" s="275" t="n">
        <v>0</v>
      </c>
      <c r="I86" s="287" t="n">
        <f aca="false">I88</f>
        <v>0</v>
      </c>
      <c r="J86" s="275" t="n">
        <v>0</v>
      </c>
    </row>
    <row r="87" s="276" customFormat="true" ht="57.75" hidden="false" customHeight="true" outlineLevel="0" collapsed="false">
      <c r="A87" s="288"/>
      <c r="B87" s="282" t="s">
        <v>278</v>
      </c>
      <c r="C87" s="280" t="s">
        <v>403</v>
      </c>
      <c r="D87" s="286" t="n">
        <v>200</v>
      </c>
      <c r="E87" s="287" t="n">
        <f aca="false">E88</f>
        <v>2947441.33</v>
      </c>
      <c r="F87" s="275" t="n">
        <f aca="false">F88</f>
        <v>0</v>
      </c>
      <c r="G87" s="287" t="n">
        <f aca="false">G88</f>
        <v>0</v>
      </c>
      <c r="H87" s="275" t="n">
        <v>0</v>
      </c>
      <c r="I87" s="287" t="n">
        <f aca="false">I88</f>
        <v>0</v>
      </c>
      <c r="J87" s="275" t="n">
        <v>0</v>
      </c>
    </row>
    <row r="88" s="276" customFormat="true" ht="78" hidden="false" customHeight="true" outlineLevel="0" collapsed="false">
      <c r="A88" s="288"/>
      <c r="B88" s="282" t="s">
        <v>280</v>
      </c>
      <c r="C88" s="280" t="s">
        <v>403</v>
      </c>
      <c r="D88" s="286" t="n">
        <v>240</v>
      </c>
      <c r="E88" s="287" t="n">
        <f aca="false">'Прил№4'!K114</f>
        <v>2947441.33</v>
      </c>
      <c r="F88" s="275" t="n">
        <v>0</v>
      </c>
      <c r="G88" s="287" t="n">
        <f aca="false">'Прил№4'!N114</f>
        <v>0</v>
      </c>
      <c r="H88" s="275" t="n">
        <v>0</v>
      </c>
      <c r="I88" s="287" t="n">
        <f aca="false">'Прил№4'!P114</f>
        <v>0</v>
      </c>
      <c r="J88" s="275" t="n">
        <v>0</v>
      </c>
    </row>
    <row r="89" s="276" customFormat="true" ht="45" hidden="true" customHeight="true" outlineLevel="0" collapsed="false">
      <c r="A89" s="288"/>
      <c r="B89" s="296" t="s">
        <v>400</v>
      </c>
      <c r="C89" s="280" t="s">
        <v>404</v>
      </c>
      <c r="D89" s="286"/>
      <c r="E89" s="287" t="n">
        <f aca="false">'Прил№4'!K115</f>
        <v>0</v>
      </c>
      <c r="F89" s="275" t="n">
        <f aca="false">F90</f>
        <v>0</v>
      </c>
      <c r="G89" s="287" t="n">
        <f aca="false">G91</f>
        <v>0</v>
      </c>
      <c r="H89" s="275" t="n">
        <v>0</v>
      </c>
      <c r="I89" s="287" t="n">
        <f aca="false">I91</f>
        <v>0</v>
      </c>
      <c r="J89" s="275" t="n">
        <v>0</v>
      </c>
    </row>
    <row r="90" s="276" customFormat="true" ht="54.75" hidden="true" customHeight="true" outlineLevel="0" collapsed="false">
      <c r="A90" s="288"/>
      <c r="B90" s="282" t="s">
        <v>278</v>
      </c>
      <c r="C90" s="280" t="s">
        <v>404</v>
      </c>
      <c r="D90" s="286" t="n">
        <v>200</v>
      </c>
      <c r="E90" s="287" t="n">
        <f aca="false">E91</f>
        <v>0</v>
      </c>
      <c r="F90" s="275" t="n">
        <f aca="false">F91</f>
        <v>0</v>
      </c>
      <c r="G90" s="287" t="n">
        <f aca="false">G91</f>
        <v>0</v>
      </c>
      <c r="H90" s="275" t="n">
        <v>0</v>
      </c>
      <c r="I90" s="287" t="n">
        <f aca="false">I91</f>
        <v>0</v>
      </c>
      <c r="J90" s="275" t="n">
        <v>0</v>
      </c>
    </row>
    <row r="91" s="276" customFormat="true" ht="41.25" hidden="true" customHeight="true" outlineLevel="0" collapsed="false">
      <c r="A91" s="288"/>
      <c r="B91" s="282" t="s">
        <v>280</v>
      </c>
      <c r="C91" s="280" t="s">
        <v>404</v>
      </c>
      <c r="D91" s="286" t="n">
        <v>240</v>
      </c>
      <c r="E91" s="287" t="n">
        <f aca="false">'Прил№4'!K117</f>
        <v>0</v>
      </c>
      <c r="F91" s="275" t="n">
        <v>0</v>
      </c>
      <c r="G91" s="287" t="n">
        <f aca="false">'Прил№4'!N117</f>
        <v>0</v>
      </c>
      <c r="H91" s="275" t="n">
        <v>0</v>
      </c>
      <c r="I91" s="287" t="n">
        <f aca="false">'Прил№4'!P117</f>
        <v>0</v>
      </c>
      <c r="J91" s="275" t="n">
        <v>0</v>
      </c>
    </row>
    <row r="92" s="281" customFormat="true" ht="30" hidden="false" customHeight="true" outlineLevel="0" collapsed="false">
      <c r="A92" s="288"/>
      <c r="B92" s="282" t="s">
        <v>330</v>
      </c>
      <c r="C92" s="280" t="s">
        <v>405</v>
      </c>
      <c r="D92" s="286"/>
      <c r="E92" s="287" t="n">
        <f aca="false">E93</f>
        <v>306932</v>
      </c>
      <c r="F92" s="275" t="n">
        <v>0</v>
      </c>
      <c r="G92" s="287" t="n">
        <f aca="false">G95</f>
        <v>0</v>
      </c>
      <c r="H92" s="275" t="n">
        <v>0</v>
      </c>
      <c r="I92" s="287" t="n">
        <v>0</v>
      </c>
      <c r="J92" s="275" t="n">
        <v>0</v>
      </c>
    </row>
    <row r="93" s="276" customFormat="true" ht="75" hidden="false" customHeight="false" outlineLevel="0" collapsed="false">
      <c r="A93" s="288"/>
      <c r="B93" s="230" t="s">
        <v>331</v>
      </c>
      <c r="C93" s="280" t="s">
        <v>406</v>
      </c>
      <c r="D93" s="286"/>
      <c r="E93" s="287" t="n">
        <f aca="false">E94</f>
        <v>306932</v>
      </c>
      <c r="F93" s="275" t="n">
        <v>0</v>
      </c>
      <c r="G93" s="287" t="n">
        <f aca="false">G94</f>
        <v>0</v>
      </c>
      <c r="H93" s="275" t="n">
        <v>0</v>
      </c>
      <c r="I93" s="287" t="n">
        <v>0</v>
      </c>
      <c r="J93" s="275" t="n">
        <v>0</v>
      </c>
    </row>
    <row r="94" s="276" customFormat="true" ht="75" hidden="false" customHeight="false" outlineLevel="0" collapsed="false">
      <c r="A94" s="288"/>
      <c r="B94" s="230" t="s">
        <v>278</v>
      </c>
      <c r="C94" s="280" t="s">
        <v>406</v>
      </c>
      <c r="D94" s="286" t="n">
        <v>200</v>
      </c>
      <c r="E94" s="287" t="n">
        <f aca="false">E95</f>
        <v>306932</v>
      </c>
      <c r="F94" s="275" t="n">
        <v>0</v>
      </c>
      <c r="G94" s="287" t="n">
        <f aca="false">G95</f>
        <v>0</v>
      </c>
      <c r="H94" s="275" t="n">
        <v>0</v>
      </c>
      <c r="I94" s="287" t="n">
        <v>0</v>
      </c>
      <c r="J94" s="275" t="n">
        <v>0</v>
      </c>
    </row>
    <row r="95" s="276" customFormat="true" ht="75" hidden="false" customHeight="false" outlineLevel="0" collapsed="false">
      <c r="A95" s="288"/>
      <c r="B95" s="230" t="s">
        <v>280</v>
      </c>
      <c r="C95" s="280" t="s">
        <v>406</v>
      </c>
      <c r="D95" s="286" t="n">
        <v>240</v>
      </c>
      <c r="E95" s="287" t="n">
        <f aca="false">'Прил№4'!K151</f>
        <v>306932</v>
      </c>
      <c r="F95" s="275" t="n">
        <v>0</v>
      </c>
      <c r="G95" s="287" t="n">
        <f aca="false">'Прил№4'!N151</f>
        <v>0</v>
      </c>
      <c r="H95" s="275" t="n">
        <v>0</v>
      </c>
      <c r="I95" s="287" t="n">
        <v>0</v>
      </c>
      <c r="J95" s="275" t="n">
        <v>0</v>
      </c>
    </row>
    <row r="96" s="298" customFormat="true" ht="93.75" hidden="false" customHeight="false" outlineLevel="0" collapsed="false">
      <c r="A96" s="288"/>
      <c r="B96" s="230" t="s">
        <v>306</v>
      </c>
      <c r="C96" s="273" t="s">
        <v>407</v>
      </c>
      <c r="D96" s="297"/>
      <c r="E96" s="287" t="n">
        <f aca="false">E97+E115+E119</f>
        <v>2827034.57</v>
      </c>
      <c r="F96" s="287" t="n">
        <f aca="false">F97+F115+F119</f>
        <v>0</v>
      </c>
      <c r="G96" s="287" t="n">
        <f aca="false">G97+G115+G119</f>
        <v>1984500</v>
      </c>
      <c r="H96" s="287" t="n">
        <f aca="false">H97+H115+H119</f>
        <v>0</v>
      </c>
      <c r="I96" s="287" t="n">
        <f aca="false">I97+I115+I119</f>
        <v>1738500</v>
      </c>
      <c r="J96" s="287" t="n">
        <f aca="false">J97+J115+J119</f>
        <v>0</v>
      </c>
    </row>
    <row r="97" s="281" customFormat="true" ht="111.75" hidden="false" customHeight="true" outlineLevel="0" collapsed="false">
      <c r="A97" s="288"/>
      <c r="B97" s="278" t="s">
        <v>408</v>
      </c>
      <c r="C97" s="273" t="s">
        <v>409</v>
      </c>
      <c r="D97" s="297"/>
      <c r="E97" s="287" t="n">
        <f aca="false">E101+E104+E112</f>
        <v>445392.11</v>
      </c>
      <c r="F97" s="287" t="n">
        <f aca="false">F101+F104+F112</f>
        <v>0</v>
      </c>
      <c r="G97" s="287" t="n">
        <f aca="false">G101+G104+G112</f>
        <v>356500</v>
      </c>
      <c r="H97" s="287" t="n">
        <f aca="false">H101+H104+H112</f>
        <v>0</v>
      </c>
      <c r="I97" s="287" t="n">
        <f aca="false">I101+I104+I112</f>
        <v>356500</v>
      </c>
      <c r="J97" s="287" t="n">
        <f aca="false">J101+J104+J112</f>
        <v>0</v>
      </c>
    </row>
    <row r="98" s="276" customFormat="true" ht="37.5" hidden="true" customHeight="false" outlineLevel="0" collapsed="false">
      <c r="A98" s="288"/>
      <c r="B98" s="299" t="s">
        <v>339</v>
      </c>
      <c r="C98" s="280" t="s">
        <v>410</v>
      </c>
      <c r="D98" s="297"/>
      <c r="E98" s="287" t="n">
        <f aca="false">'Прил№4'!K168</f>
        <v>0</v>
      </c>
      <c r="F98" s="275" t="n">
        <v>0</v>
      </c>
      <c r="G98" s="287" t="n">
        <f aca="false">'Прил№4'!N170</f>
        <v>0</v>
      </c>
      <c r="H98" s="275" t="n">
        <v>0</v>
      </c>
      <c r="I98" s="287" t="n">
        <f aca="false">'Прил№4'!P170</f>
        <v>0</v>
      </c>
      <c r="J98" s="275" t="n">
        <v>0</v>
      </c>
    </row>
    <row r="99" s="276" customFormat="true" ht="150" hidden="true" customHeight="false" outlineLevel="0" collapsed="false">
      <c r="A99" s="288"/>
      <c r="B99" s="242" t="s">
        <v>275</v>
      </c>
      <c r="C99" s="280" t="s">
        <v>411</v>
      </c>
      <c r="D99" s="292" t="n">
        <v>100</v>
      </c>
      <c r="E99" s="287" t="n">
        <f aca="false">E100</f>
        <v>0</v>
      </c>
      <c r="F99" s="275" t="n">
        <v>0</v>
      </c>
      <c r="G99" s="287" t="n">
        <f aca="false">G100</f>
        <v>0</v>
      </c>
      <c r="H99" s="275" t="n">
        <v>0</v>
      </c>
      <c r="I99" s="287" t="n">
        <f aca="false">I100</f>
        <v>0</v>
      </c>
      <c r="J99" s="275" t="n">
        <v>0</v>
      </c>
    </row>
    <row r="100" s="276" customFormat="true" ht="78" hidden="true" customHeight="true" outlineLevel="0" collapsed="false">
      <c r="A100" s="288" t="n">
        <v>2</v>
      </c>
      <c r="B100" s="242" t="s">
        <v>304</v>
      </c>
      <c r="C100" s="280" t="s">
        <v>411</v>
      </c>
      <c r="D100" s="292" t="n">
        <v>110</v>
      </c>
      <c r="E100" s="287" t="n">
        <f aca="false">E98</f>
        <v>0</v>
      </c>
      <c r="F100" s="275" t="n">
        <v>0</v>
      </c>
      <c r="G100" s="287" t="n">
        <f aca="false">G98</f>
        <v>0</v>
      </c>
      <c r="H100" s="275" t="n">
        <v>0</v>
      </c>
      <c r="I100" s="287" t="n">
        <f aca="false">I98</f>
        <v>0</v>
      </c>
      <c r="J100" s="275" t="n">
        <v>0</v>
      </c>
      <c r="M100" s="300"/>
    </row>
    <row r="101" s="281" customFormat="true" ht="37.5" hidden="false" customHeight="false" outlineLevel="0" collapsed="false">
      <c r="A101" s="288"/>
      <c r="B101" s="282" t="s">
        <v>412</v>
      </c>
      <c r="C101" s="280" t="s">
        <v>413</v>
      </c>
      <c r="D101" s="301"/>
      <c r="E101" s="287" t="n">
        <f aca="false">'Прил№4'!K171</f>
        <v>26000</v>
      </c>
      <c r="F101" s="275" t="n">
        <v>0</v>
      </c>
      <c r="G101" s="287" t="n">
        <f aca="false">'Прил№4'!N173</f>
        <v>26000</v>
      </c>
      <c r="H101" s="275" t="n">
        <v>0</v>
      </c>
      <c r="I101" s="275" t="n">
        <f aca="false">'Прил№4'!P173</f>
        <v>26000</v>
      </c>
      <c r="J101" s="275" t="n">
        <v>0</v>
      </c>
    </row>
    <row r="102" s="276" customFormat="true" ht="75" hidden="false" customHeight="false" outlineLevel="0" collapsed="false">
      <c r="A102" s="288"/>
      <c r="B102" s="282" t="s">
        <v>278</v>
      </c>
      <c r="C102" s="280" t="s">
        <v>413</v>
      </c>
      <c r="D102" s="286" t="n">
        <v>200</v>
      </c>
      <c r="E102" s="287" t="n">
        <f aca="false">E103</f>
        <v>26000</v>
      </c>
      <c r="F102" s="275" t="n">
        <v>0</v>
      </c>
      <c r="G102" s="287" t="n">
        <f aca="false">G103</f>
        <v>26000</v>
      </c>
      <c r="H102" s="275" t="n">
        <v>0</v>
      </c>
      <c r="I102" s="275" t="n">
        <f aca="false">I103</f>
        <v>26000</v>
      </c>
      <c r="J102" s="275" t="n">
        <v>0</v>
      </c>
    </row>
    <row r="103" s="276" customFormat="true" ht="81" hidden="false" customHeight="true" outlineLevel="0" collapsed="false">
      <c r="A103" s="288"/>
      <c r="B103" s="282" t="s">
        <v>280</v>
      </c>
      <c r="C103" s="280" t="s">
        <v>413</v>
      </c>
      <c r="D103" s="301" t="s">
        <v>124</v>
      </c>
      <c r="E103" s="287" t="n">
        <f aca="false">'Прил№4'!K173</f>
        <v>26000</v>
      </c>
      <c r="F103" s="275" t="n">
        <v>0</v>
      </c>
      <c r="G103" s="287" t="n">
        <f aca="false">G101</f>
        <v>26000</v>
      </c>
      <c r="H103" s="275" t="n">
        <v>0</v>
      </c>
      <c r="I103" s="275" t="n">
        <f aca="false">'Прил№4'!P173</f>
        <v>26000</v>
      </c>
      <c r="J103" s="275" t="n">
        <v>0</v>
      </c>
    </row>
    <row r="104" s="281" customFormat="true" ht="81" hidden="false" customHeight="true" outlineLevel="0" collapsed="false">
      <c r="A104" s="288"/>
      <c r="B104" s="278" t="s">
        <v>414</v>
      </c>
      <c r="C104" s="280" t="s">
        <v>415</v>
      </c>
      <c r="D104" s="302"/>
      <c r="E104" s="287" t="n">
        <f aca="false">'Прил№4'!K196</f>
        <v>419392.11</v>
      </c>
      <c r="F104" s="275" t="n">
        <v>0</v>
      </c>
      <c r="G104" s="287" t="n">
        <f aca="false">'Прил№4'!N197</f>
        <v>330500</v>
      </c>
      <c r="H104" s="275" t="n">
        <v>0</v>
      </c>
      <c r="I104" s="287" t="n">
        <f aca="false">'Прил№4'!P197</f>
        <v>330500</v>
      </c>
      <c r="J104" s="275" t="n">
        <v>0</v>
      </c>
    </row>
    <row r="105" s="276" customFormat="true" ht="81" hidden="false" customHeight="true" outlineLevel="0" collapsed="false">
      <c r="A105" s="288"/>
      <c r="B105" s="242" t="s">
        <v>275</v>
      </c>
      <c r="C105" s="280" t="s">
        <v>415</v>
      </c>
      <c r="D105" s="302" t="s">
        <v>162</v>
      </c>
      <c r="E105" s="287" t="n">
        <f aca="false">E106</f>
        <v>201597</v>
      </c>
      <c r="F105" s="275" t="n">
        <v>0</v>
      </c>
      <c r="G105" s="287" t="n">
        <f aca="false">G106</f>
        <v>136500</v>
      </c>
      <c r="H105" s="275" t="n">
        <v>0</v>
      </c>
      <c r="I105" s="287" t="n">
        <f aca="false">I106</f>
        <v>136500</v>
      </c>
      <c r="J105" s="275" t="n">
        <v>0</v>
      </c>
    </row>
    <row r="106" s="276" customFormat="true" ht="42.75" hidden="false" customHeight="true" outlineLevel="0" collapsed="false">
      <c r="A106" s="288"/>
      <c r="B106" s="242" t="s">
        <v>304</v>
      </c>
      <c r="C106" s="280" t="s">
        <v>415</v>
      </c>
      <c r="D106" s="302" t="s">
        <v>111</v>
      </c>
      <c r="E106" s="287" t="n">
        <f aca="false">'Прил№4'!K203</f>
        <v>201597</v>
      </c>
      <c r="F106" s="275" t="n">
        <v>0</v>
      </c>
      <c r="G106" s="287" t="n">
        <f aca="false">'Прил№4'!N203</f>
        <v>136500</v>
      </c>
      <c r="H106" s="275" t="n">
        <v>0</v>
      </c>
      <c r="I106" s="287" t="n">
        <f aca="false">'Прил№4'!P202</f>
        <v>136500</v>
      </c>
      <c r="J106" s="275" t="n">
        <v>0</v>
      </c>
    </row>
    <row r="107" s="276" customFormat="true" ht="81" hidden="false" customHeight="true" outlineLevel="0" collapsed="false">
      <c r="A107" s="288"/>
      <c r="B107" s="282" t="s">
        <v>278</v>
      </c>
      <c r="C107" s="280" t="s">
        <v>415</v>
      </c>
      <c r="D107" s="302" t="s">
        <v>279</v>
      </c>
      <c r="E107" s="287" t="n">
        <f aca="false">E108</f>
        <v>217795.11</v>
      </c>
      <c r="F107" s="275" t="n">
        <v>0</v>
      </c>
      <c r="G107" s="287" t="n">
        <f aca="false">G108</f>
        <v>194000</v>
      </c>
      <c r="H107" s="275" t="n">
        <v>0</v>
      </c>
      <c r="I107" s="287" t="n">
        <f aca="false">I108</f>
        <v>194000</v>
      </c>
      <c r="J107" s="275" t="n">
        <v>0</v>
      </c>
    </row>
    <row r="108" s="276" customFormat="true" ht="83.25" hidden="false" customHeight="true" outlineLevel="0" collapsed="false">
      <c r="A108" s="288"/>
      <c r="B108" s="282" t="s">
        <v>280</v>
      </c>
      <c r="C108" s="280" t="s">
        <v>415</v>
      </c>
      <c r="D108" s="302" t="n">
        <v>240</v>
      </c>
      <c r="E108" s="287" t="n">
        <f aca="false">'Прил№4'!K205</f>
        <v>217795.11</v>
      </c>
      <c r="F108" s="275" t="n">
        <v>0</v>
      </c>
      <c r="G108" s="287" t="n">
        <f aca="false">'Прил№4'!N205</f>
        <v>194000</v>
      </c>
      <c r="H108" s="275" t="n">
        <v>0</v>
      </c>
      <c r="I108" s="287" t="n">
        <f aca="false">'Прил№4'!P205</f>
        <v>194000</v>
      </c>
      <c r="J108" s="275" t="n">
        <v>0</v>
      </c>
    </row>
    <row r="109" s="276" customFormat="true" ht="2.25" hidden="true" customHeight="true" outlineLevel="0" collapsed="false">
      <c r="A109" s="288"/>
      <c r="B109" s="299" t="s">
        <v>308</v>
      </c>
      <c r="C109" s="280" t="s">
        <v>416</v>
      </c>
      <c r="D109" s="301"/>
      <c r="E109" s="287" t="n">
        <f aca="false">E110</f>
        <v>0</v>
      </c>
      <c r="F109" s="275" t="n">
        <f aca="false">F110</f>
        <v>0</v>
      </c>
      <c r="G109" s="287" t="n">
        <v>0</v>
      </c>
      <c r="H109" s="275" t="n">
        <v>0</v>
      </c>
      <c r="I109" s="287" t="n">
        <v>0</v>
      </c>
      <c r="J109" s="275" t="n">
        <v>0</v>
      </c>
    </row>
    <row r="110" s="276" customFormat="true" ht="81" hidden="true" customHeight="true" outlineLevel="0" collapsed="false">
      <c r="A110" s="288"/>
      <c r="B110" s="242" t="s">
        <v>275</v>
      </c>
      <c r="C110" s="280" t="s">
        <v>416</v>
      </c>
      <c r="D110" s="292" t="n">
        <v>100</v>
      </c>
      <c r="E110" s="287" t="n">
        <f aca="false">E111</f>
        <v>0</v>
      </c>
      <c r="F110" s="275" t="n">
        <f aca="false">F111</f>
        <v>0</v>
      </c>
      <c r="G110" s="287" t="n">
        <v>0</v>
      </c>
      <c r="H110" s="275" t="n">
        <v>0</v>
      </c>
      <c r="I110" s="287" t="n">
        <v>0</v>
      </c>
      <c r="J110" s="275" t="n">
        <v>0</v>
      </c>
    </row>
    <row r="111" s="276" customFormat="true" ht="66" hidden="true" customHeight="true" outlineLevel="0" collapsed="false">
      <c r="A111" s="288"/>
      <c r="B111" s="242" t="s">
        <v>276</v>
      </c>
      <c r="C111" s="280" t="s">
        <v>416</v>
      </c>
      <c r="D111" s="283" t="n">
        <v>120</v>
      </c>
      <c r="E111" s="287" t="n">
        <f aca="false">'Прил№4'!K95</f>
        <v>0</v>
      </c>
      <c r="F111" s="275" t="n">
        <f aca="false">'Прил№4'!K95</f>
        <v>0</v>
      </c>
      <c r="G111" s="287" t="n">
        <v>0</v>
      </c>
      <c r="H111" s="275" t="n">
        <v>0</v>
      </c>
      <c r="I111" s="287" t="n">
        <v>0</v>
      </c>
      <c r="J111" s="275" t="n">
        <v>0</v>
      </c>
    </row>
    <row r="112" s="281" customFormat="true" ht="93.75" hidden="true" customHeight="false" outlineLevel="0" collapsed="false">
      <c r="A112" s="288"/>
      <c r="B112" s="299" t="s">
        <v>308</v>
      </c>
      <c r="C112" s="280" t="s">
        <v>417</v>
      </c>
      <c r="D112" s="301"/>
      <c r="E112" s="287" t="n">
        <f aca="false">E113</f>
        <v>0</v>
      </c>
      <c r="F112" s="287" t="n">
        <v>0</v>
      </c>
      <c r="G112" s="287" t="n">
        <f aca="false">G114</f>
        <v>0</v>
      </c>
      <c r="H112" s="287" t="n">
        <v>0</v>
      </c>
      <c r="I112" s="287" t="n">
        <f aca="false">I114</f>
        <v>0</v>
      </c>
      <c r="J112" s="287" t="n">
        <v>0</v>
      </c>
    </row>
    <row r="113" s="276" customFormat="true" ht="150" hidden="true" customHeight="false" outlineLevel="0" collapsed="false">
      <c r="A113" s="288"/>
      <c r="B113" s="242" t="s">
        <v>275</v>
      </c>
      <c r="C113" s="280" t="s">
        <v>417</v>
      </c>
      <c r="D113" s="292" t="n">
        <v>100</v>
      </c>
      <c r="E113" s="287" t="n">
        <f aca="false">E114</f>
        <v>0</v>
      </c>
      <c r="F113" s="287" t="n">
        <v>0</v>
      </c>
      <c r="G113" s="287" t="n">
        <f aca="false">G114</f>
        <v>0</v>
      </c>
      <c r="H113" s="287" t="n">
        <v>0</v>
      </c>
      <c r="I113" s="287" t="n">
        <f aca="false">I114</f>
        <v>0</v>
      </c>
      <c r="J113" s="287" t="n">
        <v>0</v>
      </c>
    </row>
    <row r="114" s="276" customFormat="true" ht="18" hidden="true" customHeight="true" outlineLevel="0" collapsed="false">
      <c r="A114" s="288"/>
      <c r="B114" s="242" t="s">
        <v>276</v>
      </c>
      <c r="C114" s="280" t="s">
        <v>417</v>
      </c>
      <c r="D114" s="283" t="n">
        <v>120</v>
      </c>
      <c r="E114" s="287" t="n">
        <f aca="false">'Прил№4'!K98</f>
        <v>0</v>
      </c>
      <c r="F114" s="287" t="n">
        <v>0</v>
      </c>
      <c r="G114" s="287" t="n">
        <f aca="false">'Прил№4'!N98</f>
        <v>0</v>
      </c>
      <c r="H114" s="287" t="n">
        <v>0</v>
      </c>
      <c r="I114" s="287" t="n">
        <f aca="false">'Прил№4'!P98</f>
        <v>0</v>
      </c>
      <c r="J114" s="287" t="n">
        <v>0</v>
      </c>
    </row>
    <row r="115" s="281" customFormat="true" ht="37.5" hidden="false" customHeight="false" outlineLevel="0" collapsed="false">
      <c r="A115" s="288"/>
      <c r="B115" s="282" t="s">
        <v>353</v>
      </c>
      <c r="C115" s="280" t="s">
        <v>418</v>
      </c>
      <c r="D115" s="286"/>
      <c r="E115" s="287" t="n">
        <f aca="false">'Прил№4'!K188</f>
        <v>5000</v>
      </c>
      <c r="F115" s="275" t="n">
        <v>0</v>
      </c>
      <c r="G115" s="287" t="n">
        <f aca="false">G116</f>
        <v>5000</v>
      </c>
      <c r="H115" s="275" t="n">
        <v>0</v>
      </c>
      <c r="I115" s="287" t="n">
        <f aca="false">I116</f>
        <v>5000</v>
      </c>
      <c r="J115" s="275" t="n">
        <v>0</v>
      </c>
    </row>
    <row r="116" s="276" customFormat="true" ht="56.25" hidden="false" customHeight="false" outlineLevel="0" collapsed="false">
      <c r="A116" s="288"/>
      <c r="B116" s="282" t="s">
        <v>419</v>
      </c>
      <c r="C116" s="280" t="s">
        <v>420</v>
      </c>
      <c r="D116" s="274"/>
      <c r="E116" s="275" t="n">
        <f aca="false">E118</f>
        <v>5000</v>
      </c>
      <c r="F116" s="275" t="n">
        <v>0</v>
      </c>
      <c r="G116" s="275" t="n">
        <f aca="false">G117</f>
        <v>5000</v>
      </c>
      <c r="H116" s="275" t="n">
        <v>0</v>
      </c>
      <c r="I116" s="275" t="n">
        <f aca="false">I117</f>
        <v>5000</v>
      </c>
      <c r="J116" s="275" t="n">
        <v>0</v>
      </c>
    </row>
    <row r="117" s="276" customFormat="true" ht="37.5" hidden="false" customHeight="false" outlineLevel="0" collapsed="false">
      <c r="A117" s="288"/>
      <c r="B117" s="242" t="s">
        <v>355</v>
      </c>
      <c r="C117" s="280" t="s">
        <v>420</v>
      </c>
      <c r="D117" s="274" t="n">
        <v>300</v>
      </c>
      <c r="E117" s="275" t="n">
        <f aca="false">E118</f>
        <v>5000</v>
      </c>
      <c r="F117" s="275" t="n">
        <v>0</v>
      </c>
      <c r="G117" s="275" t="n">
        <f aca="false">G118</f>
        <v>5000</v>
      </c>
      <c r="H117" s="275" t="n">
        <v>0</v>
      </c>
      <c r="I117" s="275" t="n">
        <f aca="false">I118</f>
        <v>5000</v>
      </c>
      <c r="J117" s="275" t="n">
        <v>0</v>
      </c>
    </row>
    <row r="118" s="276" customFormat="true" ht="58.5" hidden="false" customHeight="true" outlineLevel="0" collapsed="false">
      <c r="A118" s="288"/>
      <c r="B118" s="282" t="s">
        <v>357</v>
      </c>
      <c r="C118" s="280" t="s">
        <v>420</v>
      </c>
      <c r="D118" s="283" t="n">
        <v>320</v>
      </c>
      <c r="E118" s="275" t="n">
        <f aca="false">'Прил№4'!K195</f>
        <v>5000</v>
      </c>
      <c r="F118" s="275" t="n">
        <v>0</v>
      </c>
      <c r="G118" s="275" t="n">
        <f aca="false">'Прил№4'!N195</f>
        <v>5000</v>
      </c>
      <c r="H118" s="275" t="n">
        <v>0</v>
      </c>
      <c r="I118" s="275" t="n">
        <f aca="false">'Прил№4'!P195</f>
        <v>5000</v>
      </c>
      <c r="J118" s="275" t="n">
        <v>0</v>
      </c>
    </row>
    <row r="119" s="281" customFormat="true" ht="54.75" hidden="false" customHeight="true" outlineLevel="0" collapsed="false">
      <c r="A119" s="288"/>
      <c r="B119" s="303" t="s">
        <v>343</v>
      </c>
      <c r="C119" s="280" t="s">
        <v>421</v>
      </c>
      <c r="D119" s="297"/>
      <c r="E119" s="287" t="n">
        <f aca="false">'Прил№4'!K178</f>
        <v>2376642.46</v>
      </c>
      <c r="F119" s="275" t="n">
        <f aca="false">'Прил№4'!M174</f>
        <v>0</v>
      </c>
      <c r="G119" s="287" t="n">
        <f aca="false">'Прил№4'!N178</f>
        <v>1623000</v>
      </c>
      <c r="H119" s="275" t="n">
        <f aca="false">'[1]Прилож 4'!G26</f>
        <v>0</v>
      </c>
      <c r="I119" s="287" t="n">
        <f aca="false">'Прил№4'!P178</f>
        <v>1377000</v>
      </c>
      <c r="J119" s="275" t="n">
        <v>0</v>
      </c>
    </row>
    <row r="120" s="276" customFormat="true" ht="54.75" hidden="false" customHeight="true" outlineLevel="0" collapsed="false">
      <c r="A120" s="288"/>
      <c r="B120" s="303" t="s">
        <v>344</v>
      </c>
      <c r="C120" s="280" t="s">
        <v>422</v>
      </c>
      <c r="D120" s="297"/>
      <c r="E120" s="287" t="n">
        <f aca="false">E122</f>
        <v>891000</v>
      </c>
      <c r="F120" s="275" t="n">
        <f aca="false">F122</f>
        <v>0</v>
      </c>
      <c r="G120" s="287" t="n">
        <f aca="false">G122</f>
        <v>891000</v>
      </c>
      <c r="H120" s="275" t="n">
        <v>0</v>
      </c>
      <c r="I120" s="287" t="n">
        <f aca="false">I122</f>
        <v>891000</v>
      </c>
      <c r="J120" s="275" t="n">
        <v>0</v>
      </c>
    </row>
    <row r="121" s="276" customFormat="true" ht="83.25" hidden="false" customHeight="true" outlineLevel="0" collapsed="false">
      <c r="A121" s="288"/>
      <c r="B121" s="242" t="s">
        <v>345</v>
      </c>
      <c r="C121" s="280" t="s">
        <v>422</v>
      </c>
      <c r="D121" s="304" t="n">
        <v>600</v>
      </c>
      <c r="E121" s="287" t="n">
        <f aca="false">E122</f>
        <v>891000</v>
      </c>
      <c r="F121" s="305" t="n">
        <f aca="false">F122</f>
        <v>0</v>
      </c>
      <c r="G121" s="287" t="n">
        <f aca="false">G122</f>
        <v>891000</v>
      </c>
      <c r="H121" s="305" t="n">
        <v>0</v>
      </c>
      <c r="I121" s="287" t="n">
        <f aca="false">I122</f>
        <v>891000</v>
      </c>
      <c r="J121" s="305" t="n">
        <v>0</v>
      </c>
    </row>
    <row r="122" s="276" customFormat="true" ht="52.5" hidden="false" customHeight="true" outlineLevel="0" collapsed="false">
      <c r="A122" s="288"/>
      <c r="B122" s="282" t="s">
        <v>346</v>
      </c>
      <c r="C122" s="280" t="s">
        <v>422</v>
      </c>
      <c r="D122" s="302" t="n">
        <v>610</v>
      </c>
      <c r="E122" s="287" t="n">
        <f aca="false">'Прил№4'!K181</f>
        <v>891000</v>
      </c>
      <c r="F122" s="305" t="n">
        <f aca="false">'Прил№4'!M181</f>
        <v>0</v>
      </c>
      <c r="G122" s="287" t="n">
        <f aca="false">'Прил№4'!N181</f>
        <v>891000</v>
      </c>
      <c r="H122" s="305" t="n">
        <f aca="false">'Прил№4'!O181</f>
        <v>0</v>
      </c>
      <c r="I122" s="287" t="n">
        <f aca="false">'Прил№4'!P181</f>
        <v>891000</v>
      </c>
      <c r="J122" s="305" t="n">
        <v>0</v>
      </c>
    </row>
    <row r="123" s="281" customFormat="true" ht="41.25" hidden="false" customHeight="true" outlineLevel="0" collapsed="false">
      <c r="A123" s="288"/>
      <c r="B123" s="242" t="s">
        <v>347</v>
      </c>
      <c r="C123" s="280" t="s">
        <v>423</v>
      </c>
      <c r="D123" s="231"/>
      <c r="E123" s="238" t="n">
        <f aca="false">E124</f>
        <v>1000</v>
      </c>
      <c r="F123" s="305" t="n">
        <v>0</v>
      </c>
      <c r="G123" s="287" t="n">
        <f aca="false">G124</f>
        <v>20000</v>
      </c>
      <c r="H123" s="305" t="n">
        <v>0</v>
      </c>
      <c r="I123" s="287" t="n">
        <f aca="false">I124</f>
        <v>20000</v>
      </c>
      <c r="J123" s="305" t="n">
        <v>0</v>
      </c>
    </row>
    <row r="124" s="281" customFormat="true" ht="69.75" hidden="false" customHeight="true" outlineLevel="0" collapsed="false">
      <c r="A124" s="288"/>
      <c r="B124" s="230" t="s">
        <v>278</v>
      </c>
      <c r="C124" s="280" t="s">
        <v>423</v>
      </c>
      <c r="D124" s="231" t="n">
        <v>200</v>
      </c>
      <c r="E124" s="238" t="n">
        <f aca="false">E125</f>
        <v>1000</v>
      </c>
      <c r="F124" s="305" t="n">
        <v>0</v>
      </c>
      <c r="G124" s="287" t="n">
        <f aca="false">G125</f>
        <v>20000</v>
      </c>
      <c r="H124" s="305" t="n">
        <v>0</v>
      </c>
      <c r="I124" s="287" t="n">
        <f aca="false">I125</f>
        <v>20000</v>
      </c>
      <c r="J124" s="305" t="n">
        <v>0</v>
      </c>
    </row>
    <row r="125" s="281" customFormat="true" ht="64.5" hidden="false" customHeight="true" outlineLevel="0" collapsed="false">
      <c r="A125" s="288"/>
      <c r="B125" s="230" t="s">
        <v>280</v>
      </c>
      <c r="C125" s="280" t="s">
        <v>423</v>
      </c>
      <c r="D125" s="231" t="n">
        <v>240</v>
      </c>
      <c r="E125" s="238" t="n">
        <f aca="false">'Прил№4'!K184</f>
        <v>1000</v>
      </c>
      <c r="F125" s="305" t="n">
        <v>0</v>
      </c>
      <c r="G125" s="287" t="n">
        <f aca="false">'Прил№4'!N184</f>
        <v>20000</v>
      </c>
      <c r="H125" s="305" t="n">
        <v>0</v>
      </c>
      <c r="I125" s="287" t="n">
        <f aca="false">'Прил№4'!P184</f>
        <v>20000</v>
      </c>
      <c r="J125" s="305" t="n">
        <v>0</v>
      </c>
    </row>
    <row r="126" s="281" customFormat="true" ht="75" hidden="false" customHeight="false" outlineLevel="0" collapsed="false">
      <c r="A126" s="248"/>
      <c r="B126" s="278" t="s">
        <v>348</v>
      </c>
      <c r="C126" s="280" t="s">
        <v>424</v>
      </c>
      <c r="D126" s="304"/>
      <c r="E126" s="287" t="n">
        <f aca="false">E127</f>
        <v>1484642.46</v>
      </c>
      <c r="F126" s="305" t="n">
        <v>0</v>
      </c>
      <c r="G126" s="287" t="n">
        <f aca="false">G127</f>
        <v>712000</v>
      </c>
      <c r="H126" s="305" t="n">
        <v>0</v>
      </c>
      <c r="I126" s="287" t="n">
        <f aca="false">I127</f>
        <v>466000</v>
      </c>
      <c r="J126" s="305" t="n">
        <v>0</v>
      </c>
    </row>
    <row r="127" s="276" customFormat="true" ht="75" hidden="false" customHeight="false" outlineLevel="0" collapsed="false">
      <c r="A127" s="288"/>
      <c r="B127" s="242" t="s">
        <v>345</v>
      </c>
      <c r="C127" s="280" t="s">
        <v>424</v>
      </c>
      <c r="D127" s="302" t="s">
        <v>350</v>
      </c>
      <c r="E127" s="287" t="n">
        <f aca="false">'Прил№4'!K187</f>
        <v>1484642.46</v>
      </c>
      <c r="F127" s="305" t="n">
        <v>0</v>
      </c>
      <c r="G127" s="287" t="n">
        <f aca="false">'Прил№4'!N187</f>
        <v>712000</v>
      </c>
      <c r="H127" s="305" t="n">
        <f aca="false">'Прил№4'!O187</f>
        <v>0</v>
      </c>
      <c r="I127" s="287" t="n">
        <f aca="false">'Прил№4'!P187</f>
        <v>466000</v>
      </c>
      <c r="J127" s="305" t="n">
        <v>0</v>
      </c>
    </row>
    <row r="128" s="276" customFormat="true" ht="37.5" hidden="false" customHeight="false" outlineLevel="0" collapsed="false">
      <c r="A128" s="288"/>
      <c r="B128" s="282" t="s">
        <v>346</v>
      </c>
      <c r="C128" s="280" t="s">
        <v>424</v>
      </c>
      <c r="D128" s="302" t="s">
        <v>351</v>
      </c>
      <c r="E128" s="287" t="n">
        <f aca="false">'Прил№4'!K187</f>
        <v>1484642.46</v>
      </c>
      <c r="F128" s="305" t="n">
        <v>0</v>
      </c>
      <c r="G128" s="287" t="n">
        <f aca="false">'Прил№4'!N187</f>
        <v>712000</v>
      </c>
      <c r="H128" s="305" t="n">
        <v>0</v>
      </c>
      <c r="I128" s="287" t="n">
        <f aca="false">'Прил№4'!P187</f>
        <v>466000</v>
      </c>
      <c r="J128" s="305" t="n">
        <v>0</v>
      </c>
    </row>
    <row r="129" s="281" customFormat="true" ht="161.25" hidden="false" customHeight="true" outlineLevel="0" collapsed="false">
      <c r="A129" s="288"/>
      <c r="B129" s="230" t="s">
        <v>332</v>
      </c>
      <c r="C129" s="280" t="s">
        <v>425</v>
      </c>
      <c r="D129" s="302"/>
      <c r="E129" s="287" t="n">
        <f aca="false">'Прил№4'!K152</f>
        <v>2000</v>
      </c>
      <c r="F129" s="305" t="n">
        <v>0</v>
      </c>
      <c r="G129" s="287" t="n">
        <f aca="false">G130+G135</f>
        <v>2000</v>
      </c>
      <c r="H129" s="287" t="n">
        <f aca="false">H130+H135</f>
        <v>0</v>
      </c>
      <c r="I129" s="287" t="n">
        <f aca="false">I130+I135</f>
        <v>2000</v>
      </c>
      <c r="J129" s="287" t="n">
        <f aca="false">J130+J135</f>
        <v>0</v>
      </c>
    </row>
    <row r="130" s="276" customFormat="true" ht="56.25" hidden="false" customHeight="false" outlineLevel="0" collapsed="false">
      <c r="A130" s="288"/>
      <c r="B130" s="230" t="s">
        <v>333</v>
      </c>
      <c r="C130" s="280" t="s">
        <v>426</v>
      </c>
      <c r="D130" s="286"/>
      <c r="E130" s="287" t="n">
        <f aca="false">E131</f>
        <v>1000</v>
      </c>
      <c r="F130" s="287" t="n">
        <v>0</v>
      </c>
      <c r="G130" s="287" t="n">
        <f aca="false">G131</f>
        <v>1000</v>
      </c>
      <c r="H130" s="287" t="n">
        <v>0</v>
      </c>
      <c r="I130" s="287" t="n">
        <f aca="false">I131</f>
        <v>1000</v>
      </c>
      <c r="J130" s="287" t="n">
        <v>0</v>
      </c>
    </row>
    <row r="131" s="276" customFormat="true" ht="93.75" hidden="false" customHeight="false" outlineLevel="0" collapsed="false">
      <c r="A131" s="288"/>
      <c r="B131" s="230" t="s">
        <v>334</v>
      </c>
      <c r="C131" s="280" t="s">
        <v>427</v>
      </c>
      <c r="D131" s="286"/>
      <c r="E131" s="287" t="n">
        <f aca="false">E134</f>
        <v>1000</v>
      </c>
      <c r="F131" s="275" t="n">
        <v>0</v>
      </c>
      <c r="G131" s="287" t="n">
        <f aca="false">G132</f>
        <v>1000</v>
      </c>
      <c r="H131" s="275" t="n">
        <v>0</v>
      </c>
      <c r="I131" s="287" t="n">
        <f aca="false">I132</f>
        <v>1000</v>
      </c>
      <c r="J131" s="275" t="n">
        <v>0</v>
      </c>
    </row>
    <row r="132" s="276" customFormat="true" ht="56.25" hidden="false" customHeight="false" outlineLevel="0" collapsed="false">
      <c r="A132" s="288"/>
      <c r="B132" s="230" t="s">
        <v>335</v>
      </c>
      <c r="C132" s="280" t="s">
        <v>428</v>
      </c>
      <c r="D132" s="286"/>
      <c r="E132" s="287" t="n">
        <f aca="false">E134</f>
        <v>1000</v>
      </c>
      <c r="F132" s="275" t="n">
        <v>0</v>
      </c>
      <c r="G132" s="287" t="n">
        <f aca="false">G133</f>
        <v>1000</v>
      </c>
      <c r="H132" s="275" t="n">
        <v>0</v>
      </c>
      <c r="I132" s="287" t="n">
        <f aca="false">I133</f>
        <v>1000</v>
      </c>
      <c r="J132" s="275" t="n">
        <v>0</v>
      </c>
    </row>
    <row r="133" s="276" customFormat="true" ht="75" hidden="false" customHeight="false" outlineLevel="0" collapsed="false">
      <c r="A133" s="288"/>
      <c r="B133" s="230" t="s">
        <v>278</v>
      </c>
      <c r="C133" s="280" t="s">
        <v>428</v>
      </c>
      <c r="D133" s="302" t="s">
        <v>279</v>
      </c>
      <c r="E133" s="287" t="n">
        <f aca="false">E134</f>
        <v>1000</v>
      </c>
      <c r="F133" s="305" t="n">
        <v>0</v>
      </c>
      <c r="G133" s="287" t="n">
        <f aca="false">G134</f>
        <v>1000</v>
      </c>
      <c r="H133" s="305" t="n">
        <v>0</v>
      </c>
      <c r="I133" s="287" t="n">
        <f aca="false">I134</f>
        <v>1000</v>
      </c>
      <c r="J133" s="305" t="n">
        <v>0</v>
      </c>
    </row>
    <row r="134" s="276" customFormat="true" ht="75" hidden="false" customHeight="false" outlineLevel="0" collapsed="false">
      <c r="A134" s="288"/>
      <c r="B134" s="230" t="s">
        <v>280</v>
      </c>
      <c r="C134" s="280" t="s">
        <v>428</v>
      </c>
      <c r="D134" s="302" t="s">
        <v>124</v>
      </c>
      <c r="E134" s="287" t="n">
        <f aca="false">'Прил№4'!K157</f>
        <v>1000</v>
      </c>
      <c r="F134" s="305" t="n">
        <v>0</v>
      </c>
      <c r="G134" s="287" t="n">
        <f aca="false">'Прил№4'!N157</f>
        <v>1000</v>
      </c>
      <c r="H134" s="305" t="n">
        <v>0</v>
      </c>
      <c r="I134" s="287" t="n">
        <f aca="false">'Прил№4'!P157</f>
        <v>1000</v>
      </c>
      <c r="J134" s="305" t="n">
        <v>0</v>
      </c>
    </row>
    <row r="135" s="276" customFormat="true" ht="37.5" hidden="false" customHeight="false" outlineLevel="0" collapsed="false">
      <c r="A135" s="288"/>
      <c r="B135" s="230" t="s">
        <v>336</v>
      </c>
      <c r="C135" s="280" t="s">
        <v>429</v>
      </c>
      <c r="D135" s="302"/>
      <c r="E135" s="287" t="n">
        <f aca="false">E136</f>
        <v>1000</v>
      </c>
      <c r="F135" s="305" t="n">
        <v>0</v>
      </c>
      <c r="G135" s="287" t="n">
        <f aca="false">G136</f>
        <v>1000</v>
      </c>
      <c r="H135" s="305" t="n">
        <v>0</v>
      </c>
      <c r="I135" s="287" t="n">
        <f aca="false">I136</f>
        <v>1000</v>
      </c>
      <c r="J135" s="305" t="n">
        <v>0</v>
      </c>
    </row>
    <row r="136" s="276" customFormat="true" ht="75" hidden="false" customHeight="false" outlineLevel="0" collapsed="false">
      <c r="A136" s="288"/>
      <c r="B136" s="230" t="s">
        <v>337</v>
      </c>
      <c r="C136" s="280" t="s">
        <v>430</v>
      </c>
      <c r="D136" s="302"/>
      <c r="E136" s="287" t="n">
        <f aca="false">E137</f>
        <v>1000</v>
      </c>
      <c r="F136" s="305" t="n">
        <v>0</v>
      </c>
      <c r="G136" s="287" t="n">
        <f aca="false">G137</f>
        <v>1000</v>
      </c>
      <c r="H136" s="305" t="n">
        <v>0</v>
      </c>
      <c r="I136" s="287" t="n">
        <f aca="false">I137</f>
        <v>1000</v>
      </c>
      <c r="J136" s="305" t="n">
        <v>0</v>
      </c>
    </row>
    <row r="137" s="276" customFormat="true" ht="37.5" hidden="false" customHeight="false" outlineLevel="0" collapsed="false">
      <c r="A137" s="288"/>
      <c r="B137" s="230" t="s">
        <v>338</v>
      </c>
      <c r="C137" s="280" t="s">
        <v>431</v>
      </c>
      <c r="D137" s="302"/>
      <c r="E137" s="287" t="n">
        <f aca="false">E138</f>
        <v>1000</v>
      </c>
      <c r="F137" s="305" t="n">
        <v>0</v>
      </c>
      <c r="G137" s="287" t="n">
        <f aca="false">G138</f>
        <v>1000</v>
      </c>
      <c r="H137" s="305" t="n">
        <v>0</v>
      </c>
      <c r="I137" s="287" t="n">
        <f aca="false">I138</f>
        <v>1000</v>
      </c>
      <c r="J137" s="305" t="n">
        <v>0</v>
      </c>
    </row>
    <row r="138" s="276" customFormat="true" ht="75" hidden="false" customHeight="false" outlineLevel="0" collapsed="false">
      <c r="A138" s="288"/>
      <c r="B138" s="230" t="s">
        <v>278</v>
      </c>
      <c r="C138" s="280" t="s">
        <v>431</v>
      </c>
      <c r="D138" s="302" t="s">
        <v>279</v>
      </c>
      <c r="E138" s="287" t="n">
        <f aca="false">E139</f>
        <v>1000</v>
      </c>
      <c r="F138" s="305" t="n">
        <v>0</v>
      </c>
      <c r="G138" s="287" t="n">
        <f aca="false">G139</f>
        <v>1000</v>
      </c>
      <c r="H138" s="305" t="n">
        <v>0</v>
      </c>
      <c r="I138" s="287" t="n">
        <f aca="false">I139</f>
        <v>1000</v>
      </c>
      <c r="J138" s="305" t="n">
        <v>0</v>
      </c>
    </row>
    <row r="139" s="276" customFormat="true" ht="75" hidden="false" customHeight="false" outlineLevel="0" collapsed="false">
      <c r="A139" s="288"/>
      <c r="B139" s="230" t="s">
        <v>280</v>
      </c>
      <c r="C139" s="280" t="s">
        <v>431</v>
      </c>
      <c r="D139" s="302" t="s">
        <v>124</v>
      </c>
      <c r="E139" s="287" t="n">
        <f aca="false">'Прил№4'!K162</f>
        <v>1000</v>
      </c>
      <c r="F139" s="305" t="n">
        <v>0</v>
      </c>
      <c r="G139" s="287" t="n">
        <f aca="false">'Прил№4'!N162</f>
        <v>1000</v>
      </c>
      <c r="H139" s="305" t="n">
        <v>0</v>
      </c>
      <c r="I139" s="287" t="n">
        <f aca="false">'Прил№4'!P162</f>
        <v>1000</v>
      </c>
      <c r="J139" s="305" t="n">
        <v>0</v>
      </c>
    </row>
    <row r="140" s="281" customFormat="true" ht="26.25" hidden="false" customHeight="true" outlineLevel="0" collapsed="false">
      <c r="A140" s="288"/>
      <c r="B140" s="288" t="s">
        <v>361</v>
      </c>
      <c r="C140" s="288"/>
      <c r="D140" s="288"/>
      <c r="E140" s="306" t="n">
        <f aca="false">E15+E129</f>
        <v>15434337.69</v>
      </c>
      <c r="F140" s="306" t="n">
        <f aca="false">F15+F130</f>
        <v>1873312</v>
      </c>
      <c r="G140" s="306" t="n">
        <f aca="false">G15+G129</f>
        <v>8857000</v>
      </c>
      <c r="H140" s="306" t="n">
        <f aca="false">H15+H129</f>
        <v>282003</v>
      </c>
      <c r="I140" s="306" t="n">
        <f aca="false">I15+I129</f>
        <v>9127000</v>
      </c>
      <c r="J140" s="306" t="n">
        <f aca="false">J15+J129</f>
        <v>292616</v>
      </c>
    </row>
    <row r="141" customFormat="false" ht="12.75" hidden="false" customHeight="false" outlineLevel="0" collapsed="false">
      <c r="C141" s="276"/>
      <c r="D141" s="276"/>
      <c r="E141" s="276"/>
      <c r="F141" s="276"/>
      <c r="G141" s="276"/>
      <c r="H141" s="276"/>
      <c r="I141" s="276"/>
      <c r="J141" s="276"/>
    </row>
    <row r="142" customFormat="false" ht="12.75" hidden="false" customHeight="false" outlineLevel="0" collapsed="false">
      <c r="B142" s="276"/>
      <c r="C142" s="276"/>
      <c r="D142" s="276"/>
      <c r="E142" s="276"/>
      <c r="F142" s="276"/>
      <c r="G142" s="276"/>
      <c r="H142" s="276"/>
      <c r="I142" s="276"/>
      <c r="J142" s="276"/>
    </row>
    <row r="143" customFormat="false" ht="18" hidden="false" customHeight="false" outlineLevel="0" collapsed="false">
      <c r="B143" s="276"/>
      <c r="C143" s="276"/>
      <c r="D143" s="276"/>
      <c r="E143" s="307" t="n">
        <f aca="false">'Прил№4'!K207</f>
        <v>15434337.69</v>
      </c>
      <c r="F143" s="307" t="n">
        <f aca="false">'Прил№4'!M207</f>
        <v>4573312</v>
      </c>
      <c r="G143" s="307" t="n">
        <f aca="false">'Прил№4'!N207</f>
        <v>8857000</v>
      </c>
      <c r="H143" s="307" t="n">
        <f aca="false">'Прил№4'!O207</f>
        <v>282003</v>
      </c>
      <c r="I143" s="307" t="n">
        <f aca="false">'Прил№4'!P207</f>
        <v>9127000</v>
      </c>
      <c r="J143" s="307" t="n">
        <f aca="false">'Прил№4'!Q207</f>
        <v>292616</v>
      </c>
    </row>
    <row r="144" customFormat="false" ht="18" hidden="false" customHeight="false" outlineLevel="0" collapsed="false">
      <c r="B144" s="276"/>
      <c r="C144" s="276"/>
      <c r="D144" s="276"/>
      <c r="E144" s="307"/>
      <c r="F144" s="307"/>
      <c r="G144" s="307"/>
      <c r="H144" s="307"/>
      <c r="I144" s="307"/>
      <c r="J144" s="307"/>
    </row>
    <row r="145" customFormat="false" ht="12.75" hidden="false" customHeight="false" outlineLevel="0" collapsed="false">
      <c r="B145" s="276"/>
    </row>
  </sheetData>
  <autoFilter ref="B14:D140"/>
  <mergeCells count="14">
    <mergeCell ref="H1:J1"/>
    <mergeCell ref="H2:J2"/>
    <mergeCell ref="A5:J5"/>
    <mergeCell ref="A6:J6"/>
    <mergeCell ref="A7:J7"/>
    <mergeCell ref="B8:I8"/>
    <mergeCell ref="A9:J9"/>
    <mergeCell ref="A11:A13"/>
    <mergeCell ref="B11:B13"/>
    <mergeCell ref="C11:D12"/>
    <mergeCell ref="E11:J11"/>
    <mergeCell ref="E12:F12"/>
    <mergeCell ref="G12:H12"/>
    <mergeCell ref="I12:J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1" man="true" max="16383" min="0"/>
    <brk id="91" man="true" max="16383" min="0"/>
  </rowBreaks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100" zoomScalePageLayoutView="7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2.14"/>
    <col collapsed="false" customWidth="true" hidden="false" outlineLevel="0" max="6" min="6" style="0" width="6.13"/>
    <col collapsed="false" customWidth="true" hidden="false" outlineLevel="0" max="7" min="7" style="0" width="6.85"/>
    <col collapsed="false" customWidth="true" hidden="false" outlineLevel="0" max="8" min="8" style="0" width="12.56"/>
    <col collapsed="false" customWidth="true" hidden="false" outlineLevel="0" max="9" min="9" style="0" width="13.7"/>
    <col collapsed="false" customWidth="true" hidden="false" outlineLevel="0" max="10" min="10" style="0" width="18.14"/>
    <col collapsed="false" customWidth="true" hidden="false" outlineLevel="0" max="11" min="11" style="0" width="15.56"/>
    <col collapsed="false" customWidth="true" hidden="false" outlineLevel="0" max="12" min="12" style="0" width="17.42"/>
  </cols>
  <sheetData>
    <row r="1" customFormat="false" ht="75.75" hidden="false" customHeight="true" outlineLevel="0" collapsed="false">
      <c r="A1" s="308"/>
      <c r="B1" s="308"/>
      <c r="C1" s="126"/>
      <c r="D1" s="126"/>
      <c r="E1" s="126"/>
      <c r="F1" s="126"/>
      <c r="G1" s="129"/>
      <c r="H1" s="309"/>
      <c r="I1" s="309"/>
      <c r="J1" s="310" t="s">
        <v>432</v>
      </c>
      <c r="K1" s="310"/>
      <c r="L1" s="310"/>
    </row>
    <row r="2" customFormat="false" ht="128.25" hidden="false" customHeight="true" outlineLevel="0" collapsed="false">
      <c r="A2" s="311"/>
      <c r="B2" s="311"/>
      <c r="C2" s="205"/>
      <c r="D2" s="205"/>
      <c r="E2" s="205"/>
      <c r="F2" s="205"/>
      <c r="G2" s="62"/>
      <c r="H2" s="61"/>
      <c r="I2" s="61"/>
      <c r="J2" s="163" t="s">
        <v>433</v>
      </c>
      <c r="K2" s="163"/>
      <c r="L2" s="163"/>
    </row>
    <row r="3" customFormat="false" ht="18" hidden="false" customHeight="true" outlineLevel="0" collapsed="false">
      <c r="A3" s="311"/>
      <c r="B3" s="311"/>
      <c r="C3" s="205"/>
      <c r="D3" s="205"/>
      <c r="E3" s="205"/>
      <c r="F3" s="205"/>
      <c r="G3" s="62"/>
      <c r="H3" s="61"/>
      <c r="I3" s="61"/>
      <c r="J3" s="61"/>
      <c r="K3" s="61"/>
      <c r="L3" s="61"/>
    </row>
    <row r="4" customFormat="false" ht="18" hidden="false" customHeight="true" outlineLevel="0" collapsed="false">
      <c r="A4" s="311"/>
      <c r="B4" s="311"/>
      <c r="C4" s="205"/>
      <c r="D4" s="205"/>
      <c r="E4" s="205"/>
      <c r="F4" s="205"/>
      <c r="G4" s="205"/>
      <c r="H4" s="312"/>
      <c r="I4" s="312"/>
      <c r="J4" s="312"/>
      <c r="K4" s="312"/>
      <c r="L4" s="312"/>
    </row>
    <row r="5" customFormat="false" ht="37.5" hidden="false" customHeight="true" outlineLevel="0" collapsed="false">
      <c r="A5" s="313" t="s">
        <v>434</v>
      </c>
      <c r="B5" s="313"/>
      <c r="C5" s="313"/>
      <c r="D5" s="313"/>
      <c r="E5" s="313"/>
      <c r="F5" s="313"/>
      <c r="G5" s="313"/>
      <c r="H5" s="313"/>
      <c r="I5" s="313"/>
      <c r="J5" s="313"/>
      <c r="K5" s="313"/>
      <c r="L5" s="313"/>
    </row>
    <row r="6" customFormat="false" ht="18.75" hidden="false" customHeight="false" outlineLevel="0" collapsed="false">
      <c r="A6" s="311"/>
      <c r="B6" s="311"/>
      <c r="C6" s="311"/>
      <c r="D6" s="311"/>
      <c r="E6" s="311"/>
      <c r="F6" s="311"/>
      <c r="G6" s="311"/>
      <c r="H6" s="311"/>
      <c r="I6" s="311"/>
      <c r="J6" s="311"/>
      <c r="K6" s="311"/>
      <c r="L6" s="311"/>
    </row>
    <row r="7" customFormat="false" ht="15.75" hidden="false" customHeight="true" outlineLevel="0" collapsed="false">
      <c r="A7" s="314" t="s">
        <v>435</v>
      </c>
      <c r="B7" s="315"/>
      <c r="C7" s="314" t="s">
        <v>436</v>
      </c>
      <c r="D7" s="314"/>
      <c r="E7" s="314"/>
      <c r="F7" s="314"/>
      <c r="G7" s="314"/>
      <c r="H7" s="314"/>
      <c r="I7" s="314"/>
      <c r="J7" s="314" t="s">
        <v>179</v>
      </c>
      <c r="K7" s="314"/>
      <c r="L7" s="314"/>
    </row>
    <row r="8" customFormat="false" ht="102.75" hidden="false" customHeight="true" outlineLevel="0" collapsed="false">
      <c r="A8" s="314"/>
      <c r="B8" s="316" t="s">
        <v>437</v>
      </c>
      <c r="C8" s="316" t="s">
        <v>438</v>
      </c>
      <c r="D8" s="316" t="s">
        <v>439</v>
      </c>
      <c r="E8" s="317" t="s">
        <v>440</v>
      </c>
      <c r="F8" s="317"/>
      <c r="G8" s="317"/>
      <c r="H8" s="318" t="s">
        <v>441</v>
      </c>
      <c r="I8" s="318"/>
      <c r="J8" s="319" t="n">
        <v>2025</v>
      </c>
      <c r="K8" s="319" t="n">
        <v>2026</v>
      </c>
      <c r="L8" s="319" t="n">
        <v>2027</v>
      </c>
    </row>
    <row r="9" customFormat="false" ht="225.75" hidden="false" customHeight="true" outlineLevel="0" collapsed="false">
      <c r="A9" s="314"/>
      <c r="B9" s="316"/>
      <c r="C9" s="316"/>
      <c r="D9" s="316"/>
      <c r="E9" s="320"/>
      <c r="F9" s="321" t="s">
        <v>13</v>
      </c>
      <c r="G9" s="322" t="s">
        <v>14</v>
      </c>
      <c r="H9" s="323" t="s">
        <v>442</v>
      </c>
      <c r="I9" s="323" t="s">
        <v>443</v>
      </c>
      <c r="J9" s="319"/>
      <c r="K9" s="319"/>
      <c r="L9" s="319"/>
    </row>
    <row r="10" customFormat="false" ht="18.75" hidden="false" customHeight="false" outlineLevel="0" collapsed="false">
      <c r="A10" s="314" t="n">
        <v>1</v>
      </c>
      <c r="B10" s="314" t="n">
        <v>2</v>
      </c>
      <c r="C10" s="324" t="n">
        <v>3</v>
      </c>
      <c r="D10" s="324" t="n">
        <v>4</v>
      </c>
      <c r="E10" s="324" t="n">
        <v>5</v>
      </c>
      <c r="F10" s="324" t="n">
        <v>6</v>
      </c>
      <c r="G10" s="324" t="n">
        <v>7</v>
      </c>
      <c r="H10" s="324" t="n">
        <v>8</v>
      </c>
      <c r="I10" s="324" t="n">
        <v>9</v>
      </c>
      <c r="J10" s="324" t="n">
        <v>10</v>
      </c>
      <c r="K10" s="325" t="n">
        <v>11</v>
      </c>
      <c r="L10" s="325" t="n">
        <v>12</v>
      </c>
    </row>
    <row r="11" customFormat="false" ht="91.5" hidden="false" customHeight="true" outlineLevel="0" collapsed="false">
      <c r="A11" s="326" t="s">
        <v>444</v>
      </c>
      <c r="B11" s="314" t="n">
        <v>609</v>
      </c>
      <c r="C11" s="327" t="s">
        <v>22</v>
      </c>
      <c r="D11" s="327" t="s">
        <v>108</v>
      </c>
      <c r="E11" s="327" t="s">
        <v>108</v>
      </c>
      <c r="F11" s="327" t="s">
        <v>108</v>
      </c>
      <c r="G11" s="327" t="s">
        <v>108</v>
      </c>
      <c r="H11" s="327" t="s">
        <v>23</v>
      </c>
      <c r="I11" s="327" t="s">
        <v>91</v>
      </c>
      <c r="J11" s="328" t="n">
        <f aca="false">J12</f>
        <v>528343.19</v>
      </c>
      <c r="K11" s="328" t="n">
        <f aca="false">K12</f>
        <v>0</v>
      </c>
      <c r="L11" s="328" t="n">
        <f aca="false">L12</f>
        <v>0</v>
      </c>
    </row>
    <row r="12" customFormat="false" ht="83.25" hidden="false" customHeight="true" outlineLevel="0" collapsed="false">
      <c r="A12" s="329" t="s">
        <v>445</v>
      </c>
      <c r="B12" s="71" t="n">
        <v>609</v>
      </c>
      <c r="C12" s="330" t="s">
        <v>22</v>
      </c>
      <c r="D12" s="330" t="s">
        <v>29</v>
      </c>
      <c r="E12" s="330" t="s">
        <v>108</v>
      </c>
      <c r="F12" s="330" t="s">
        <v>108</v>
      </c>
      <c r="G12" s="330" t="s">
        <v>108</v>
      </c>
      <c r="H12" s="330" t="s">
        <v>23</v>
      </c>
      <c r="I12" s="330" t="s">
        <v>91</v>
      </c>
      <c r="J12" s="331" t="n">
        <f aca="false">J13+J17</f>
        <v>528343.19</v>
      </c>
      <c r="K12" s="331" t="n">
        <f aca="false">K13+K17</f>
        <v>0</v>
      </c>
      <c r="L12" s="331" t="n">
        <f aca="false">L13+L17</f>
        <v>0</v>
      </c>
    </row>
    <row r="13" customFormat="false" ht="47.25" hidden="false" customHeight="true" outlineLevel="0" collapsed="false">
      <c r="A13" s="332" t="s">
        <v>446</v>
      </c>
      <c r="B13" s="71" t="n">
        <v>609</v>
      </c>
      <c r="C13" s="330" t="s">
        <v>22</v>
      </c>
      <c r="D13" s="330" t="s">
        <v>29</v>
      </c>
      <c r="E13" s="330" t="s">
        <v>108</v>
      </c>
      <c r="F13" s="330" t="s">
        <v>108</v>
      </c>
      <c r="G13" s="330" t="s">
        <v>108</v>
      </c>
      <c r="H13" s="330" t="s">
        <v>23</v>
      </c>
      <c r="I13" s="330" t="s">
        <v>447</v>
      </c>
      <c r="J13" s="331" t="n">
        <f aca="false">J16</f>
        <v>-14905994.5</v>
      </c>
      <c r="K13" s="331" t="n">
        <f aca="false">K14</f>
        <v>-9077000</v>
      </c>
      <c r="L13" s="331" t="n">
        <f aca="false">L14</f>
        <v>-9593000</v>
      </c>
    </row>
    <row r="14" customFormat="false" ht="69" hidden="false" customHeight="true" outlineLevel="0" collapsed="false">
      <c r="A14" s="333" t="s">
        <v>448</v>
      </c>
      <c r="B14" s="71" t="n">
        <v>609</v>
      </c>
      <c r="C14" s="330" t="s">
        <v>22</v>
      </c>
      <c r="D14" s="330" t="s">
        <v>29</v>
      </c>
      <c r="E14" s="330" t="s">
        <v>44</v>
      </c>
      <c r="F14" s="330" t="s">
        <v>108</v>
      </c>
      <c r="G14" s="330" t="s">
        <v>108</v>
      </c>
      <c r="H14" s="330" t="s">
        <v>23</v>
      </c>
      <c r="I14" s="330" t="s">
        <v>447</v>
      </c>
      <c r="J14" s="331" t="n">
        <f aca="false">J16</f>
        <v>-14905994.5</v>
      </c>
      <c r="K14" s="331" t="n">
        <f aca="false">K15</f>
        <v>-9077000</v>
      </c>
      <c r="L14" s="331" t="n">
        <f aca="false">L15</f>
        <v>-9593000</v>
      </c>
    </row>
    <row r="15" customFormat="false" ht="60.75" hidden="false" customHeight="true" outlineLevel="0" collapsed="false">
      <c r="A15" s="333" t="s">
        <v>449</v>
      </c>
      <c r="B15" s="71" t="n">
        <v>609</v>
      </c>
      <c r="C15" s="330" t="s">
        <v>22</v>
      </c>
      <c r="D15" s="330" t="s">
        <v>29</v>
      </c>
      <c r="E15" s="330" t="s">
        <v>44</v>
      </c>
      <c r="F15" s="330" t="s">
        <v>22</v>
      </c>
      <c r="G15" s="330" t="s">
        <v>108</v>
      </c>
      <c r="H15" s="330" t="s">
        <v>23</v>
      </c>
      <c r="I15" s="330" t="s">
        <v>450</v>
      </c>
      <c r="J15" s="331" t="n">
        <f aca="false">J16</f>
        <v>-14905994.5</v>
      </c>
      <c r="K15" s="331" t="n">
        <f aca="false">K16</f>
        <v>-9077000</v>
      </c>
      <c r="L15" s="331" t="n">
        <f aca="false">L16</f>
        <v>-9593000</v>
      </c>
    </row>
    <row r="16" customFormat="false" ht="81.75" hidden="false" customHeight="true" outlineLevel="0" collapsed="false">
      <c r="A16" s="334" t="s">
        <v>451</v>
      </c>
      <c r="B16" s="71" t="n">
        <v>609</v>
      </c>
      <c r="C16" s="330" t="s">
        <v>22</v>
      </c>
      <c r="D16" s="330" t="s">
        <v>29</v>
      </c>
      <c r="E16" s="330" t="s">
        <v>44</v>
      </c>
      <c r="F16" s="330" t="s">
        <v>22</v>
      </c>
      <c r="G16" s="330" t="s">
        <v>31</v>
      </c>
      <c r="H16" s="330" t="s">
        <v>23</v>
      </c>
      <c r="I16" s="330" t="s">
        <v>450</v>
      </c>
      <c r="J16" s="331" t="n">
        <v>-14905994.5</v>
      </c>
      <c r="K16" s="331" t="n">
        <v>-9077000</v>
      </c>
      <c r="L16" s="331" t="n">
        <v>-9593000</v>
      </c>
    </row>
    <row r="17" customFormat="false" ht="47.25" hidden="false" customHeight="true" outlineLevel="0" collapsed="false">
      <c r="A17" s="333" t="s">
        <v>452</v>
      </c>
      <c r="B17" s="71" t="n">
        <v>609</v>
      </c>
      <c r="C17" s="330" t="s">
        <v>22</v>
      </c>
      <c r="D17" s="330" t="s">
        <v>29</v>
      </c>
      <c r="E17" s="330" t="s">
        <v>108</v>
      </c>
      <c r="F17" s="330" t="s">
        <v>108</v>
      </c>
      <c r="G17" s="330" t="s">
        <v>108</v>
      </c>
      <c r="H17" s="330" t="s">
        <v>23</v>
      </c>
      <c r="I17" s="330" t="s">
        <v>350</v>
      </c>
      <c r="J17" s="331" t="n">
        <f aca="false">J18</f>
        <v>15434337.69</v>
      </c>
      <c r="K17" s="331" t="n">
        <f aca="false">K18</f>
        <v>9077000</v>
      </c>
      <c r="L17" s="331" t="n">
        <f aca="false">L18</f>
        <v>9593000</v>
      </c>
      <c r="N17" s="335"/>
    </row>
    <row r="18" customFormat="false" ht="63" hidden="false" customHeight="true" outlineLevel="0" collapsed="false">
      <c r="A18" s="333" t="s">
        <v>453</v>
      </c>
      <c r="B18" s="71" t="n">
        <v>609</v>
      </c>
      <c r="C18" s="330" t="s">
        <v>22</v>
      </c>
      <c r="D18" s="330" t="s">
        <v>29</v>
      </c>
      <c r="E18" s="330" t="s">
        <v>44</v>
      </c>
      <c r="F18" s="330" t="s">
        <v>108</v>
      </c>
      <c r="G18" s="330" t="s">
        <v>108</v>
      </c>
      <c r="H18" s="330" t="s">
        <v>23</v>
      </c>
      <c r="I18" s="330" t="s">
        <v>350</v>
      </c>
      <c r="J18" s="331" t="n">
        <f aca="false">J19</f>
        <v>15434337.69</v>
      </c>
      <c r="K18" s="331" t="n">
        <f aca="false">K19</f>
        <v>9077000</v>
      </c>
      <c r="L18" s="331" t="n">
        <f aca="false">L19</f>
        <v>9593000</v>
      </c>
    </row>
    <row r="19" customFormat="false" ht="70.5" hidden="false" customHeight="true" outlineLevel="0" collapsed="false">
      <c r="A19" s="333" t="s">
        <v>454</v>
      </c>
      <c r="B19" s="71" t="n">
        <v>609</v>
      </c>
      <c r="C19" s="330" t="s">
        <v>22</v>
      </c>
      <c r="D19" s="330" t="s">
        <v>29</v>
      </c>
      <c r="E19" s="330" t="s">
        <v>44</v>
      </c>
      <c r="F19" s="330" t="s">
        <v>22</v>
      </c>
      <c r="G19" s="330" t="s">
        <v>108</v>
      </c>
      <c r="H19" s="330" t="s">
        <v>23</v>
      </c>
      <c r="I19" s="330" t="s">
        <v>351</v>
      </c>
      <c r="J19" s="331" t="n">
        <f aca="false">J20</f>
        <v>15434337.69</v>
      </c>
      <c r="K19" s="331" t="n">
        <f aca="false">K20</f>
        <v>9077000</v>
      </c>
      <c r="L19" s="331" t="n">
        <f aca="false">L20</f>
        <v>9593000</v>
      </c>
    </row>
    <row r="20" customFormat="false" ht="81" hidden="false" customHeight="true" outlineLevel="0" collapsed="false">
      <c r="A20" s="334" t="s">
        <v>451</v>
      </c>
      <c r="B20" s="71" t="n">
        <v>609</v>
      </c>
      <c r="C20" s="330" t="s">
        <v>22</v>
      </c>
      <c r="D20" s="330" t="s">
        <v>29</v>
      </c>
      <c r="E20" s="330" t="s">
        <v>44</v>
      </c>
      <c r="F20" s="330" t="s">
        <v>22</v>
      </c>
      <c r="G20" s="330" t="s">
        <v>31</v>
      </c>
      <c r="H20" s="330" t="s">
        <v>23</v>
      </c>
      <c r="I20" s="330" t="s">
        <v>351</v>
      </c>
      <c r="J20" s="331" t="n">
        <v>15434337.69</v>
      </c>
      <c r="K20" s="331" t="n">
        <v>9077000</v>
      </c>
      <c r="L20" s="331" t="n">
        <v>9593000</v>
      </c>
    </row>
    <row r="21" customFormat="false" ht="69" hidden="false" customHeight="true" outlineLevel="0" collapsed="false">
      <c r="A21" s="333" t="s">
        <v>455</v>
      </c>
      <c r="B21" s="333"/>
      <c r="C21" s="330"/>
      <c r="D21" s="330"/>
      <c r="E21" s="330"/>
      <c r="F21" s="330"/>
      <c r="G21" s="336" t="s">
        <v>29</v>
      </c>
      <c r="H21" s="330"/>
      <c r="I21" s="330"/>
      <c r="J21" s="331" t="n">
        <f aca="false">J12</f>
        <v>528343.19</v>
      </c>
      <c r="K21" s="331" t="n">
        <f aca="false">K12</f>
        <v>0</v>
      </c>
      <c r="L21" s="331" t="n">
        <f aca="false">L12</f>
        <v>0</v>
      </c>
    </row>
  </sheetData>
  <mergeCells count="14">
    <mergeCell ref="J1:L1"/>
    <mergeCell ref="J2:L2"/>
    <mergeCell ref="A5:L5"/>
    <mergeCell ref="A7:A9"/>
    <mergeCell ref="C7:I7"/>
    <mergeCell ref="J7:L7"/>
    <mergeCell ref="B8:B9"/>
    <mergeCell ref="C8:C9"/>
    <mergeCell ref="D8:D9"/>
    <mergeCell ref="E8:G8"/>
    <mergeCell ref="H8:I8"/>
    <mergeCell ref="J8:J9"/>
    <mergeCell ref="K8:K9"/>
    <mergeCell ref="L8:L9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7" width="3.7"/>
    <col collapsed="false" customWidth="true" hidden="false" outlineLevel="0" max="2" min="2" style="337" width="33.99"/>
    <col collapsed="false" customWidth="true" hidden="false" outlineLevel="0" max="3" min="3" style="337" width="36.99"/>
    <col collapsed="false" customWidth="true" hidden="false" outlineLevel="0" max="4" min="4" style="337" width="15.41"/>
    <col collapsed="false" customWidth="true" hidden="false" outlineLevel="0" max="5" min="5" style="58" width="11.99"/>
    <col collapsed="false" customWidth="false" hidden="false" outlineLevel="0" max="257" min="6" style="58" width="9.14"/>
  </cols>
  <sheetData>
    <row r="1" customFormat="false" ht="18" hidden="false" customHeight="true" outlineLevel="0" collapsed="false">
      <c r="A1" s="338"/>
      <c r="B1" s="338"/>
      <c r="C1" s="4" t="s">
        <v>456</v>
      </c>
      <c r="D1" s="4"/>
    </row>
    <row r="2" customFormat="false" ht="45" hidden="false" customHeight="true" outlineLevel="0" collapsed="false">
      <c r="A2" s="338"/>
      <c r="B2" s="339"/>
      <c r="C2" s="7" t="s">
        <v>457</v>
      </c>
      <c r="D2" s="7"/>
      <c r="E2" s="340"/>
      <c r="F2" s="340"/>
      <c r="G2" s="340"/>
      <c r="H2" s="340"/>
      <c r="I2" s="340"/>
      <c r="J2" s="340"/>
    </row>
    <row r="3" customFormat="false" ht="16.5" hidden="false" customHeight="false" outlineLevel="0" collapsed="false">
      <c r="A3" s="338"/>
      <c r="B3" s="338"/>
      <c r="C3" s="159" t="s">
        <v>458</v>
      </c>
      <c r="D3" s="159"/>
    </row>
    <row r="4" customFormat="false" ht="16.5" hidden="false" customHeight="false" outlineLevel="0" collapsed="false">
      <c r="A4" s="338"/>
      <c r="B4" s="159" t="s">
        <v>218</v>
      </c>
      <c r="C4" s="159"/>
      <c r="D4" s="159"/>
    </row>
    <row r="5" customFormat="false" ht="29.25" hidden="false" customHeight="true" outlineLevel="0" collapsed="false">
      <c r="A5" s="341"/>
      <c r="B5" s="7" t="s">
        <v>459</v>
      </c>
      <c r="C5" s="7"/>
      <c r="D5" s="7"/>
    </row>
    <row r="6" customFormat="false" ht="9" hidden="false" customHeight="true" outlineLevel="0" collapsed="false">
      <c r="A6" s="342"/>
      <c r="B6" s="342"/>
      <c r="C6" s="342"/>
      <c r="D6" s="343"/>
    </row>
    <row r="7" customFormat="false" ht="16.5" hidden="false" customHeight="true" outlineLevel="0" collapsed="false">
      <c r="A7" s="344" t="s">
        <v>368</v>
      </c>
      <c r="B7" s="345" t="s">
        <v>460</v>
      </c>
      <c r="C7" s="345" t="s">
        <v>461</v>
      </c>
      <c r="D7" s="344" t="s">
        <v>462</v>
      </c>
    </row>
    <row r="8" customFormat="false" ht="90" hidden="false" customHeight="true" outlineLevel="0" collapsed="false">
      <c r="A8" s="344"/>
      <c r="B8" s="345"/>
      <c r="C8" s="345"/>
      <c r="D8" s="344"/>
    </row>
    <row r="9" customFormat="false" ht="11.25" hidden="false" customHeight="true" outlineLevel="0" collapsed="false">
      <c r="A9" s="346" t="n">
        <v>1</v>
      </c>
      <c r="B9" s="347" t="n">
        <v>2</v>
      </c>
      <c r="C9" s="348" t="n">
        <v>3</v>
      </c>
      <c r="D9" s="349" t="n">
        <v>4</v>
      </c>
    </row>
    <row r="10" customFormat="false" ht="84" hidden="false" customHeight="true" outlineLevel="0" collapsed="false">
      <c r="A10" s="350" t="n">
        <v>1</v>
      </c>
      <c r="B10" s="351" t="s">
        <v>463</v>
      </c>
      <c r="C10" s="352" t="s">
        <v>464</v>
      </c>
      <c r="D10" s="353" t="n">
        <v>980526</v>
      </c>
    </row>
    <row r="11" customFormat="false" ht="127.5" hidden="false" customHeight="true" outlineLevel="0" collapsed="false">
      <c r="A11" s="354" t="n">
        <v>2</v>
      </c>
      <c r="B11" s="351" t="s">
        <v>465</v>
      </c>
      <c r="C11" s="352" t="s">
        <v>466</v>
      </c>
      <c r="D11" s="355" t="n">
        <v>1100000</v>
      </c>
    </row>
    <row r="12" customFormat="false" ht="19.5" hidden="false" customHeight="true" outlineLevel="0" collapsed="false">
      <c r="A12" s="354"/>
      <c r="B12" s="351" t="s">
        <v>467</v>
      </c>
      <c r="C12" s="356"/>
      <c r="D12" s="357" t="n">
        <f aca="false">SUM(D10:D11)</f>
        <v>2080526</v>
      </c>
    </row>
    <row r="13" customFormat="false" ht="15.75" hidden="false" customHeight="false" outlineLevel="0" collapsed="false">
      <c r="B13" s="58"/>
      <c r="C13" s="58"/>
    </row>
    <row r="14" customFormat="false" ht="15.75" hidden="false" customHeight="false" outlineLevel="0" collapsed="false">
      <c r="B14" s="58"/>
      <c r="C14" s="58"/>
    </row>
    <row r="15" customFormat="false" ht="15.75" hidden="false" customHeight="false" outlineLevel="0" collapsed="false">
      <c r="B15" s="58"/>
      <c r="C15" s="58"/>
    </row>
    <row r="16" customFormat="false" ht="15.75" hidden="false" customHeight="false" outlineLevel="0" collapsed="false">
      <c r="B16" s="58"/>
      <c r="C16" s="58"/>
    </row>
  </sheetData>
  <mergeCells count="9">
    <mergeCell ref="C1:D1"/>
    <mergeCell ref="C2:D2"/>
    <mergeCell ref="C3:D3"/>
    <mergeCell ref="B4:D4"/>
    <mergeCell ref="B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69.42"/>
    <col collapsed="false" customWidth="false" hidden="false" outlineLevel="0" max="3" min="3" style="3" width="9.14"/>
    <col collapsed="false" customWidth="true" hidden="false" outlineLevel="0" max="4" min="4" style="3" width="4.85"/>
    <col collapsed="false" customWidth="true" hidden="false" outlineLevel="0" max="5" min="5" style="3" width="5.28"/>
    <col collapsed="false" customWidth="true" hidden="false" outlineLevel="0" max="6" min="6" style="3" width="4.85"/>
    <col collapsed="false" customWidth="true" hidden="false" outlineLevel="0" max="7" min="7" style="3" width="5.13"/>
    <col collapsed="false" customWidth="true" hidden="false" outlineLevel="0" max="8" min="8" style="3" width="5.41"/>
    <col collapsed="false" customWidth="true" hidden="false" outlineLevel="0" max="9" min="9" style="3" width="6.28"/>
    <col collapsed="false" customWidth="true" hidden="false" outlineLevel="0" max="10" min="10" style="3" width="14.14"/>
    <col collapsed="false" customWidth="false" hidden="false" outlineLevel="0" max="257" min="11" style="3" width="9.14"/>
  </cols>
  <sheetData>
    <row r="1" customFormat="false" ht="16.5" hidden="false" customHeight="false" outlineLevel="0" collapsed="false">
      <c r="E1" s="4" t="s">
        <v>468</v>
      </c>
      <c r="F1" s="4"/>
      <c r="G1" s="4"/>
      <c r="H1" s="4"/>
      <c r="I1" s="4"/>
      <c r="J1" s="4"/>
    </row>
    <row r="2" customFormat="false" ht="63.75" hidden="false" customHeight="true" outlineLevel="0" collapsed="false">
      <c r="B2" s="358"/>
      <c r="D2" s="359"/>
      <c r="E2" s="360" t="s">
        <v>469</v>
      </c>
      <c r="F2" s="360"/>
      <c r="G2" s="360"/>
      <c r="H2" s="360"/>
      <c r="I2" s="360"/>
      <c r="J2" s="360"/>
    </row>
    <row r="3" customFormat="false" ht="16.5" hidden="false" customHeight="true" outlineLevel="0" collapsed="false">
      <c r="A3" s="58"/>
      <c r="B3" s="58"/>
      <c r="C3" s="58"/>
      <c r="D3" s="58"/>
      <c r="E3" s="361" t="s">
        <v>458</v>
      </c>
      <c r="F3" s="361"/>
      <c r="G3" s="361"/>
      <c r="H3" s="361"/>
      <c r="I3" s="361"/>
      <c r="J3" s="361"/>
    </row>
    <row r="4" customFormat="false" ht="16.5" hidden="false" customHeight="false" outlineLevel="0" collapsed="false">
      <c r="A4" s="58"/>
      <c r="B4" s="361" t="s">
        <v>470</v>
      </c>
      <c r="C4" s="361"/>
      <c r="D4" s="361"/>
      <c r="E4" s="361"/>
      <c r="F4" s="361"/>
      <c r="G4" s="361"/>
      <c r="H4" s="361"/>
      <c r="I4" s="361"/>
      <c r="J4" s="361"/>
    </row>
    <row r="5" customFormat="false" ht="30" hidden="false" customHeight="true" outlineLevel="0" collapsed="false">
      <c r="A5" s="58"/>
      <c r="B5" s="362" t="s">
        <v>471</v>
      </c>
      <c r="C5" s="362"/>
      <c r="D5" s="362"/>
      <c r="E5" s="362"/>
      <c r="F5" s="362"/>
      <c r="G5" s="362"/>
      <c r="H5" s="362"/>
      <c r="I5" s="362"/>
      <c r="J5" s="362"/>
    </row>
    <row r="6" customFormat="false" ht="9.75" hidden="false" customHeight="true" outlineLevel="0" collapsed="false">
      <c r="A6" s="363"/>
      <c r="B6" s="363"/>
      <c r="C6" s="58"/>
      <c r="D6" s="58"/>
      <c r="E6" s="58"/>
      <c r="F6" s="58"/>
      <c r="G6" s="58"/>
      <c r="H6" s="58"/>
      <c r="I6" s="58"/>
      <c r="J6" s="58"/>
    </row>
    <row r="7" customFormat="false" ht="30" hidden="false" customHeight="true" outlineLevel="0" collapsed="false">
      <c r="A7" s="344" t="s">
        <v>368</v>
      </c>
      <c r="B7" s="364" t="s">
        <v>472</v>
      </c>
      <c r="C7" s="344" t="s">
        <v>473</v>
      </c>
      <c r="D7" s="344"/>
      <c r="E7" s="344"/>
      <c r="F7" s="344"/>
      <c r="G7" s="344"/>
      <c r="H7" s="344"/>
      <c r="I7" s="344"/>
      <c r="J7" s="344"/>
    </row>
    <row r="8" customFormat="false" ht="159.75" hidden="false" customHeight="true" outlineLevel="0" collapsed="false">
      <c r="A8" s="344"/>
      <c r="B8" s="364"/>
      <c r="C8" s="365" t="s">
        <v>474</v>
      </c>
      <c r="D8" s="365" t="s">
        <v>10</v>
      </c>
      <c r="E8" s="365" t="s">
        <v>11</v>
      </c>
      <c r="F8" s="365" t="s">
        <v>12</v>
      </c>
      <c r="G8" s="365" t="s">
        <v>13</v>
      </c>
      <c r="H8" s="365" t="s">
        <v>14</v>
      </c>
      <c r="I8" s="365" t="s">
        <v>475</v>
      </c>
      <c r="J8" s="366" t="s">
        <v>476</v>
      </c>
    </row>
    <row r="9" customFormat="false" ht="16.5" hidden="false" customHeight="true" outlineLevel="0" collapsed="false">
      <c r="A9" s="344" t="n">
        <v>1</v>
      </c>
      <c r="B9" s="364" t="s">
        <v>16</v>
      </c>
      <c r="C9" s="345" t="n">
        <v>3</v>
      </c>
      <c r="D9" s="345" t="n">
        <v>4</v>
      </c>
      <c r="E9" s="345" t="n">
        <v>5</v>
      </c>
      <c r="F9" s="345" t="n">
        <v>6</v>
      </c>
      <c r="G9" s="345" t="n">
        <v>7</v>
      </c>
      <c r="H9" s="345" t="n">
        <v>8</v>
      </c>
      <c r="I9" s="345" t="n">
        <v>9</v>
      </c>
      <c r="J9" s="367" t="n">
        <v>10</v>
      </c>
    </row>
    <row r="10" customFormat="false" ht="21" hidden="false" customHeight="true" outlineLevel="0" collapsed="false">
      <c r="A10" s="368" t="n">
        <v>1</v>
      </c>
      <c r="B10" s="369" t="s">
        <v>477</v>
      </c>
      <c r="C10" s="370" t="s">
        <v>478</v>
      </c>
      <c r="D10" s="371"/>
      <c r="E10" s="371"/>
      <c r="F10" s="371"/>
      <c r="G10" s="372"/>
      <c r="H10" s="371"/>
      <c r="I10" s="371"/>
      <c r="J10" s="371"/>
    </row>
    <row r="11" customFormat="false" ht="0.75" hidden="true" customHeight="true" outlineLevel="0" collapsed="false">
      <c r="A11" s="373" t="n">
        <v>2</v>
      </c>
      <c r="B11" s="369" t="s">
        <v>479</v>
      </c>
      <c r="C11" s="370" t="s">
        <v>480</v>
      </c>
      <c r="D11" s="374" t="s">
        <v>22</v>
      </c>
      <c r="E11" s="374" t="s">
        <v>44</v>
      </c>
      <c r="F11" s="374" t="s">
        <v>108</v>
      </c>
      <c r="G11" s="375" t="s">
        <v>108</v>
      </c>
      <c r="H11" s="374" t="s">
        <v>31</v>
      </c>
      <c r="I11" s="374" t="s">
        <v>23</v>
      </c>
      <c r="J11" s="376" t="s">
        <v>481</v>
      </c>
    </row>
    <row r="12" customFormat="false" ht="30.75" hidden="false" customHeight="true" outlineLevel="0" collapsed="false">
      <c r="A12" s="368" t="n">
        <v>2</v>
      </c>
      <c r="B12" s="369" t="s">
        <v>482</v>
      </c>
      <c r="C12" s="370" t="s">
        <v>478</v>
      </c>
      <c r="D12" s="370" t="s">
        <v>22</v>
      </c>
      <c r="E12" s="370" t="s">
        <v>29</v>
      </c>
      <c r="F12" s="370" t="s">
        <v>44</v>
      </c>
      <c r="G12" s="377" t="s">
        <v>22</v>
      </c>
      <c r="H12" s="370" t="s">
        <v>31</v>
      </c>
      <c r="I12" s="370" t="s">
        <v>23</v>
      </c>
      <c r="J12" s="370" t="s">
        <v>450</v>
      </c>
    </row>
    <row r="13" customFormat="false" ht="30.75" hidden="false" customHeight="true" outlineLevel="0" collapsed="false">
      <c r="A13" s="368" t="n">
        <v>3</v>
      </c>
      <c r="B13" s="378" t="s">
        <v>483</v>
      </c>
      <c r="C13" s="370" t="s">
        <v>478</v>
      </c>
      <c r="D13" s="370" t="s">
        <v>22</v>
      </c>
      <c r="E13" s="370" t="s">
        <v>29</v>
      </c>
      <c r="F13" s="370" t="s">
        <v>44</v>
      </c>
      <c r="G13" s="377" t="s">
        <v>22</v>
      </c>
      <c r="H13" s="370" t="s">
        <v>31</v>
      </c>
      <c r="I13" s="370" t="s">
        <v>23</v>
      </c>
      <c r="J13" s="370" t="s">
        <v>351</v>
      </c>
    </row>
    <row r="14" customFormat="false" ht="16.5" hidden="false" customHeight="false" outlineLevel="0" collapsed="false">
      <c r="A14" s="379"/>
      <c r="B14" s="380"/>
      <c r="G14" s="381"/>
    </row>
    <row r="15" customFormat="false" ht="16.5" hidden="false" customHeight="false" outlineLevel="0" collapsed="false">
      <c r="A15" s="379"/>
      <c r="B15" s="380"/>
    </row>
    <row r="16" customFormat="false" ht="16.5" hidden="false" customHeight="false" outlineLevel="0" collapsed="false">
      <c r="A16" s="360"/>
      <c r="B16" s="382"/>
    </row>
  </sheetData>
  <mergeCells count="9">
    <mergeCell ref="E1:J1"/>
    <mergeCell ref="E2:J2"/>
    <mergeCell ref="E3:J3"/>
    <mergeCell ref="B4:J4"/>
    <mergeCell ref="B5:J5"/>
    <mergeCell ref="A6:B6"/>
    <mergeCell ref="A7:A8"/>
    <mergeCell ref="B7:B8"/>
    <mergeCell ref="C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2-14T06:03:07Z</cp:lastPrinted>
  <dcterms:modified xsi:type="dcterms:W3CDTF">2025-02-14T06:03:50Z</dcterms:modified>
  <cp:revision>0</cp:revision>
  <dc:subject/>
  <dc:title/>
</cp:coreProperties>
</file>